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b val="true"/>
            <sz val="8"/>
            <color rgb="FF000000"/>
            <rFont val="Tahoma"/>
            <family val="2"/>
            <charset val="204"/>
          </rPr>
          <t xml:space="preserve">Указывается ссылка на положения федерального закона, устанавливающего основания проведения плановой проверки</t>
        </r>
      </text>
      <mc:AlternateContent>
        <mc:Choice Requires="v2">
          <commentPr autoFill="true" autoScale="false" colHidden="false" locked="false" rowHidden="false" textHAlign="justify" textVAlign="top">
            <anchor moveWithCells="false" sizeWithCells="false">
              <xdr:from>
                <xdr:col>14</xdr:col>
                <xdr:colOff>16</xdr:colOff>
                <xdr:row>3</xdr:row>
                <xdr:rowOff>35</xdr:rowOff>
              </xdr:from>
              <xdr:to>
                <xdr:col>30</xdr:col>
                <xdr:colOff>36</xdr:colOff>
                <xdr:row>4</xdr:row>
                <xdr:rowOff>84</xdr:rowOff>
              </xdr:to>
            </anchor>
          </commentPr>
        </mc:Choice>
        <mc:Fallback/>
      </mc:AlternateContent>
    </comment>
    <comment ref="O5" authorId="0">
      <text>
        <r>
          <rPr>
            <b val="true"/>
            <sz val="8"/>
            <color rgb="FF000000"/>
            <rFont val="Tahoma"/>
            <family val="2"/>
            <charset val="204"/>
          </rPr>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r>
      </text>
      <mc:AlternateContent>
        <mc:Choice Requires="v2">
          <commentPr autoFill="true" autoScale="false" colHidden="false" locked="false" rowHidden="false" textHAlign="justify" textVAlign="top">
            <anchor moveWithCells="false" sizeWithCells="false">
              <xdr:from>
                <xdr:col>15</xdr:col>
                <xdr:colOff>16</xdr:colOff>
                <xdr:row>3</xdr:row>
                <xdr:rowOff>35</xdr:rowOff>
              </xdr:from>
              <xdr:to>
                <xdr:col>28</xdr:col>
                <xdr:colOff>6</xdr:colOff>
                <xdr:row>4</xdr:row>
                <xdr:rowOff>127</xdr:rowOff>
              </xdr:to>
            </anchor>
          </commentPr>
        </mc:Choice>
        <mc:Fallback/>
      </mc:AlternateContent>
    </comment>
  </commentList>
</comments>
</file>

<file path=xl/sharedStrings.xml><?xml version="1.0" encoding="utf-8"?>
<sst xmlns="http://schemas.openxmlformats.org/spreadsheetml/2006/main" count="2510" uniqueCount="1417">
  <si>
    <t xml:space="preserve">План проведения плановых проверок на 2013 год</t>
  </si>
  <si>
    <t xml:space="preserve">Федеральный</t>
  </si>
  <si>
    <t xml:space="preserve">прокуратура Волгоградской обл. </t>
  </si>
  <si>
    <t xml:space="preserve">Федеральная налоговая служба</t>
  </si>
  <si>
    <t xml:space="preserve">Управление Федеральной миграционной службы по Волгоградской области</t>
  </si>
  <si>
    <t xml:space="preserve">Федеральный государственный контроль (надзор) за трудовой деятельностью иностранных работников</t>
  </si>
  <si>
    <t xml:space="preserve">Фактический адрес ЮЛ, ИП</t>
  </si>
  <si>
    <t xml:space="preserve">Основания проведения проверки</t>
  </si>
  <si>
    <t xml:space="preserve">Срок проверки</t>
  </si>
  <si>
    <t xml:space="preserve">№ п/п</t>
  </si>
  <si>
    <t xml:space="preserve">Наименование юридического лица (ЮЛ) (ф.и.о. индивидуального предпринимателя (ИП)), деятельность которого подлежит проверке</t>
  </si>
  <si>
    <t xml:space="preserve">Субъект Российской Федерации</t>
  </si>
  <si>
    <t xml:space="preserve">Почтовый индекс</t>
  </si>
  <si>
    <t xml:space="preserve">Район</t>
  </si>
  <si>
    <t xml:space="preserve">Наименование города,улицы, номер дома</t>
  </si>
  <si>
    <t xml:space="preserve">места нахождения объектов</t>
  </si>
  <si>
    <t xml:space="preserve">Основной государственный регистрационный номер (ОГРН)</t>
  </si>
  <si>
    <t xml:space="preserve">Идентификационный номер налогоплательщика (ИНН)</t>
  </si>
  <si>
    <t xml:space="preserve">Цель проведения проверки</t>
  </si>
  <si>
    <t xml:space="preserve">Дата государственной регистрации ЮЛ, ИП</t>
  </si>
  <si>
    <t xml:space="preserve">Дата окончания последней проверки</t>
  </si>
  <si>
    <t xml:space="preserve">Дата начала осуществления ЮЛ, ИП предпринимательской деятельности в соответствии с представленным уведомлением о начале предпринимательской деятельности</t>
  </si>
  <si>
    <t xml:space="preserve">Иные основания в соответствии с федеральным законом</t>
  </si>
  <si>
    <t xml:space="preserve">Дата начала проведения проверки</t>
  </si>
  <si>
    <t xml:space="preserve">Рабочих дней</t>
  </si>
  <si>
    <t xml:space="preserve">Рабочих часов (для МСП и МКП)</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ИП Гуров И. В.</t>
  </si>
  <si>
    <t xml:space="preserve">34</t>
  </si>
  <si>
    <t xml:space="preserve">400069 г.Волгоград ул.Волгоградская д.176Г</t>
  </si>
  <si>
    <t xml:space="preserve">304346034500225</t>
  </si>
  <si>
    <t xml:space="preserve">344600009373</t>
  </si>
  <si>
    <t xml:space="preserve">Федеральный государственный контроль (надзор) в сфере миграции (ст. 30, ст. 32 Федерального закона от 25.07.2002 №115-ФЗ «О правовом положении иностранных граждан в Российской Федерации»)</t>
  </si>
  <si>
    <t xml:space="preserve">07.02.2013</t>
  </si>
  <si>
    <t xml:space="preserve">В</t>
  </si>
  <si>
    <t xml:space="preserve">ИП Ким И. Г.</t>
  </si>
  <si>
    <t xml:space="preserve">сельхозугодия в 2-х км юго-восточнее х. Боровки Иловлинского района Волгоградской области</t>
  </si>
  <si>
    <t xml:space="preserve">308345522700075</t>
  </si>
  <si>
    <t xml:space="preserve">340895404805</t>
  </si>
  <si>
    <t xml:space="preserve">18.04.2013</t>
  </si>
  <si>
    <t xml:space="preserve">ИП Персидская О. Н.</t>
  </si>
  <si>
    <t xml:space="preserve">Волгоградская обл. Ольховский р-он с. Ольховка</t>
  </si>
  <si>
    <t xml:space="preserve">304345313500042</t>
  </si>
  <si>
    <t xml:space="preserve">342200041273</t>
  </si>
  <si>
    <t xml:space="preserve">24.01.2013</t>
  </si>
  <si>
    <t xml:space="preserve">ИП КФХ КОЧКИН Д. В.</t>
  </si>
  <si>
    <t xml:space="preserve">404100 Волгоградская область, г.Волжский п. Краснооктябрьский, Овражная ул., 36</t>
  </si>
  <si>
    <t xml:space="preserve">307343502300089</t>
  </si>
  <si>
    <t xml:space="preserve">343506073274</t>
  </si>
  <si>
    <t xml:space="preserve">19.06.2013</t>
  </si>
  <si>
    <t xml:space="preserve">ИП Кулаков С. В.</t>
  </si>
  <si>
    <t xml:space="preserve">сельхозугодия на территории Россошинского сельского поселения Городищенского района Волгоградской области</t>
  </si>
  <si>
    <t xml:space="preserve">304345528100231</t>
  </si>
  <si>
    <t xml:space="preserve">340300117042</t>
  </si>
  <si>
    <t xml:space="preserve">05.12.2013</t>
  </si>
  <si>
    <t xml:space="preserve">ИП КФХ Бадеева Н. А.</t>
  </si>
  <si>
    <t xml:space="preserve">404320 Волгоградская область Октябрьский район сельхозугодия в 4-х километрах северо-восточнее х. Заливскийобласть</t>
  </si>
  <si>
    <t xml:space="preserve">304345818200115</t>
  </si>
  <si>
    <t xml:space="preserve">342100045059</t>
  </si>
  <si>
    <t xml:space="preserve">19.04.2013</t>
  </si>
  <si>
    <t xml:space="preserve">ИП КФХ Бережнов Р. В.</t>
  </si>
  <si>
    <t xml:space="preserve">сельхозугодия, местоположение установлено относительно ориентира Даниловского района в границах участка</t>
  </si>
  <si>
    <t xml:space="preserve">305345604000018</t>
  </si>
  <si>
    <t xml:space="preserve">340400409200</t>
  </si>
  <si>
    <t xml:space="preserve">07.11.2013</t>
  </si>
  <si>
    <t xml:space="preserve">Государственная инспекция труда в Волгоградской области</t>
  </si>
  <si>
    <t xml:space="preserve">ИП КФХ "Бондарев В.В.</t>
  </si>
  <si>
    <t xml:space="preserve">404320 Волгоградская область Октябрьский район сельхозугодия в 11-ти километрах южнее с. Ивановка</t>
  </si>
  <si>
    <t xml:space="preserve">304345825100114</t>
  </si>
  <si>
    <t xml:space="preserve">342100337929</t>
  </si>
  <si>
    <t xml:space="preserve">17.06.2013</t>
  </si>
  <si>
    <t xml:space="preserve">ИП КФХ "Будаева Г.В.</t>
  </si>
  <si>
    <t xml:space="preserve">404320 Волгоградская область Октябрьский район сельхозугодия в 8-ми километрах севернее х. Чиков</t>
  </si>
  <si>
    <t xml:space="preserve">304345834900186</t>
  </si>
  <si>
    <t xml:space="preserve">342100045443</t>
  </si>
  <si>
    <t xml:space="preserve">20.05.2013</t>
  </si>
  <si>
    <t xml:space="preserve">Комитет ветеринарии Волгоградской области</t>
  </si>
  <si>
    <t xml:space="preserve">ИП КФХ "Жерехов А.В.</t>
  </si>
  <si>
    <t xml:space="preserve">сельхозугодия, местоположение установлено относительно ориентира Островского сельского поселения в границах участка</t>
  </si>
  <si>
    <t xml:space="preserve">304345613400151</t>
  </si>
  <si>
    <t xml:space="preserve">340400170530</t>
  </si>
  <si>
    <t xml:space="preserve">18.07.2013</t>
  </si>
  <si>
    <t xml:space="preserve">КФХ ЗЕЛЕНИН И.И.</t>
  </si>
  <si>
    <t xml:space="preserve">404140 Волгоградская область, Среднеахтубинский район сельхозугодия примерно в 4,3 км. от, п. Уральский по направлению на северо-восток</t>
  </si>
  <si>
    <t xml:space="preserve">306343501900097</t>
  </si>
  <si>
    <t xml:space="preserve">343512209251</t>
  </si>
  <si>
    <t xml:space="preserve">12.09.2013</t>
  </si>
  <si>
    <t xml:space="preserve">ИП КФХ Захаров В.М.</t>
  </si>
  <si>
    <t xml:space="preserve">403170 Волгоградская область Нехаевский район хут. Кулички</t>
  </si>
  <si>
    <t xml:space="preserve">304345715200020</t>
  </si>
  <si>
    <t xml:space="preserve">341700084690</t>
  </si>
  <si>
    <t xml:space="preserve">17.09.2013</t>
  </si>
  <si>
    <t xml:space="preserve">Комитет охраны окружающей среды и природопользования Волгоградской области</t>
  </si>
  <si>
    <t xml:space="preserve">ИП КФХ "Подрезов А.Г.</t>
  </si>
  <si>
    <t xml:space="preserve">309345613300025</t>
  </si>
  <si>
    <t xml:space="preserve">340400320055</t>
  </si>
  <si>
    <t xml:space="preserve">19.09.2013</t>
  </si>
  <si>
    <t xml:space="preserve">ИП КФХ "Постников Н.Г.</t>
  </si>
  <si>
    <t xml:space="preserve">309345609900038</t>
  </si>
  <si>
    <t xml:space="preserve">340400065020</t>
  </si>
  <si>
    <t xml:space="preserve">17.10.2013</t>
  </si>
  <si>
    <t xml:space="preserve">ИП КФХ "Сиротин М.Ф.</t>
  </si>
  <si>
    <t xml:space="preserve">404320 Волгоградская область Октябрьский район сельхозугодия в 6-ти километрах юго-западнее х. Водянский</t>
  </si>
  <si>
    <t xml:space="preserve">304345813300058</t>
  </si>
  <si>
    <t xml:space="preserve">342100061406</t>
  </si>
  <si>
    <t xml:space="preserve">16.09.2013</t>
  </si>
  <si>
    <t xml:space="preserve">Управление Федеральной службы по ветеринарному и фитосанитаному надзору по Воронежской и Волгоградской областям</t>
  </si>
  <si>
    <t xml:space="preserve">ИП КФХ "Шмелев В.Т.</t>
  </si>
  <si>
    <t xml:space="preserve">404320 Волгоградская область Октябрьский район сельхозугодия в 4-х километрах южнее х. Черноморовский</t>
  </si>
  <si>
    <t xml:space="preserve">304345818000045</t>
  </si>
  <si>
    <t xml:space="preserve">342100055875</t>
  </si>
  <si>
    <t xml:space="preserve">18.11.2013</t>
  </si>
  <si>
    <t xml:space="preserve">ИП КФХ "Шувалов В.А.</t>
  </si>
  <si>
    <t xml:space="preserve">404320 Волгоградская область Октябрьский район сельхозугодия в 7-ми километрах юго-восточнее х. Заливский</t>
  </si>
  <si>
    <t xml:space="preserve">304345813300036</t>
  </si>
  <si>
    <t xml:space="preserve">342100061646</t>
  </si>
  <si>
    <t xml:space="preserve">23.09.2013</t>
  </si>
  <si>
    <t xml:space="preserve">ИП КФХ Ханбахадов М.М.</t>
  </si>
  <si>
    <t xml:space="preserve">404030 Волгоградская область Николаевский район с. Путь Ильича</t>
  </si>
  <si>
    <t xml:space="preserve">307345425700073</t>
  </si>
  <si>
    <t xml:space="preserve">341801389183</t>
  </si>
  <si>
    <t xml:space="preserve">10.07.2013</t>
  </si>
  <si>
    <t xml:space="preserve">ИП Ли Р.В.</t>
  </si>
  <si>
    <t xml:space="preserve">404060 Волгоградская область Быковский район с/х угодья в 3 км севернее р.п.Быково</t>
  </si>
  <si>
    <t xml:space="preserve">306345429600050</t>
  </si>
  <si>
    <t xml:space="preserve">340200211186</t>
  </si>
  <si>
    <t xml:space="preserve">08.10.2013</t>
  </si>
  <si>
    <t xml:space="preserve">ИП Лунев В.А.</t>
  </si>
  <si>
    <t xml:space="preserve">сельхозугодия в 3 км восточнее х. Ширяевский Иловлинского района Волгоградской области</t>
  </si>
  <si>
    <t xml:space="preserve">307345531900011</t>
  </si>
  <si>
    <t xml:space="preserve">340801305520</t>
  </si>
  <si>
    <t xml:space="preserve">ИП Магомедов З.З.</t>
  </si>
  <si>
    <t xml:space="preserve">403370 Волгоградская область Еланский района р.п. Елань ул. Элеваторская д. 21</t>
  </si>
  <si>
    <t xml:space="preserve">304345707600060</t>
  </si>
  <si>
    <t xml:space="preserve">340600119731</t>
  </si>
  <si>
    <t xml:space="preserve">01.07.2013</t>
  </si>
  <si>
    <t xml:space="preserve">Управление надзорной деятельности ГУ МЧС России по Волгоградской области, Нижне-Волжское управление Федеральной службы по экологическому, технологическому и атомному надзору</t>
  </si>
  <si>
    <t xml:space="preserve">ИП Макалов Ю.М.</t>
  </si>
  <si>
    <t xml:space="preserve">Волгоградская область Руднянский район с. Лемешкино</t>
  </si>
  <si>
    <t xml:space="preserve">304345305600031</t>
  </si>
  <si>
    <t xml:space="preserve">342501149457</t>
  </si>
  <si>
    <t xml:space="preserve">12.08.2013</t>
  </si>
  <si>
    <t xml:space="preserve">ИП Малахов А.А.</t>
  </si>
  <si>
    <t xml:space="preserve">Волгоградская область Иловлинский район сельхозугодия в в 4-х км северо-западнее х. Писаревка</t>
  </si>
  <si>
    <t xml:space="preserve">307345505900030</t>
  </si>
  <si>
    <t xml:space="preserve">340801254890</t>
  </si>
  <si>
    <t xml:space="preserve">16.05.2013</t>
  </si>
  <si>
    <t xml:space="preserve">ИП Малеванный И.И.</t>
  </si>
  <si>
    <t xml:space="preserve">404460 Волгоградская обл. Чернышковский р-он х.Елкино</t>
  </si>
  <si>
    <t xml:space="preserve">306345806900034</t>
  </si>
  <si>
    <t xml:space="preserve">343301099585</t>
  </si>
  <si>
    <t xml:space="preserve">21.03.2013</t>
  </si>
  <si>
    <t xml:space="preserve">ИП Малхасян Г.В.</t>
  </si>
  <si>
    <t xml:space="preserve">403240 Волгоградская область Алексеевский район х.Ларинский,1</t>
  </si>
  <si>
    <t xml:space="preserve">304345714600330</t>
  </si>
  <si>
    <t xml:space="preserve">340100015396</t>
  </si>
  <si>
    <t xml:space="preserve">ИП Мамедов Н.Б.</t>
  </si>
  <si>
    <t xml:space="preserve">403870 Волгоградская область, г. Камышин, ул. Мулина, д. 29</t>
  </si>
  <si>
    <t xml:space="preserve">304345335600227</t>
  </si>
  <si>
    <t xml:space="preserve">343600658351</t>
  </si>
  <si>
    <t xml:space="preserve">26.09.2013</t>
  </si>
  <si>
    <t xml:space="preserve">Администрация
Журавского С/П</t>
  </si>
  <si>
    <t xml:space="preserve">403370 Волгоградская область Еланский района С. Журавка</t>
  </si>
  <si>
    <t xml:space="preserve">1053457068114</t>
  </si>
  <si>
    <t xml:space="preserve">3406006961</t>
  </si>
  <si>
    <t xml:space="preserve">12.07.2013</t>
  </si>
  <si>
    <t xml:space="preserve">ИП Оганян Г.Г.</t>
  </si>
  <si>
    <t xml:space="preserve">400023 г. Волгоград ул. Боровиковского, д. 14</t>
  </si>
  <si>
    <t xml:space="preserve">309346104800081</t>
  </si>
  <si>
    <t xml:space="preserve">344708089952</t>
  </si>
  <si>
    <t xml:space="preserve">ИП Мартыненко В.А.</t>
  </si>
  <si>
    <t xml:space="preserve">400111 г. Волгоград пос.Нагорный, д.68</t>
  </si>
  <si>
    <t xml:space="preserve">304346104300085</t>
  </si>
  <si>
    <t xml:space="preserve">344802564309</t>
  </si>
  <si>
    <t xml:space="preserve">Администрация Светлоярского муниципального района Волгоградской области</t>
  </si>
  <si>
    <t xml:space="preserve">ИП Меркулов В.А.</t>
  </si>
  <si>
    <t xml:space="preserve">403440 Волгоградская область Серафимовичский район х. Теркинский</t>
  </si>
  <si>
    <t xml:space="preserve">307345610000066</t>
  </si>
  <si>
    <t xml:space="preserve">342700952644</t>
  </si>
  <si>
    <t xml:space="preserve">Органы муниципального земельного контроля Серафимовичского района</t>
  </si>
  <si>
    <t xml:space="preserve">ИП Милованова Т.Н.</t>
  </si>
  <si>
    <t xml:space="preserve">304345332300199</t>
  </si>
  <si>
    <t xml:space="preserve">342200008068</t>
  </si>
  <si>
    <t xml:space="preserve">12.12.2013</t>
  </si>
  <si>
    <t xml:space="preserve">ИП МУСАЕВА О.А.</t>
  </si>
  <si>
    <t xml:space="preserve">404100 Волгоградская область, г.Волжский, Химиов ул., 4</t>
  </si>
  <si>
    <t xml:space="preserve">304301316900036</t>
  </si>
  <si>
    <t xml:space="preserve">301302018854</t>
  </si>
  <si>
    <t xml:space="preserve">ИП Налбандян В.Г.ч</t>
  </si>
  <si>
    <t xml:space="preserve">304345329400245</t>
  </si>
  <si>
    <t xml:space="preserve">342200043425</t>
  </si>
  <si>
    <t xml:space="preserve">15.08.2013</t>
  </si>
  <si>
    <t xml:space="preserve">ИП Науман Е.В.</t>
  </si>
  <si>
    <t xml:space="preserve">404260 Волгоградская область Палласовский район г. Палласовка , ул. Коммунистическая 13</t>
  </si>
  <si>
    <t xml:space="preserve">308345403600055</t>
  </si>
  <si>
    <t xml:space="preserve">342303810900</t>
  </si>
  <si>
    <t xml:space="preserve">10.09.2013</t>
  </si>
  <si>
    <t xml:space="preserve">ИП Нежинская Н.И.</t>
  </si>
  <si>
    <t xml:space="preserve">403800 Волгоградская область г.Котово ул.Кооперативная, 8</t>
  </si>
  <si>
    <t xml:space="preserve">304345316100249</t>
  </si>
  <si>
    <t xml:space="preserve">341400120026</t>
  </si>
  <si>
    <t xml:space="preserve">01.04.2013</t>
  </si>
  <si>
    <t xml:space="preserve">ИП Нурыев Р.А.</t>
  </si>
  <si>
    <t xml:space="preserve">403070 Волгоградская область Иловлинский район р.п. Иловля ул. Буденного д. 58 кв.9</t>
  </si>
  <si>
    <t xml:space="preserve">304345523000145</t>
  </si>
  <si>
    <t xml:space="preserve">340800357003</t>
  </si>
  <si>
    <t xml:space="preserve">14.02.2013</t>
  </si>
  <si>
    <t xml:space="preserve">Волгоградский государственный медицинский университет министерства здравоохранения</t>
  </si>
  <si>
    <t xml:space="preserve">400131 г. ВОЛГОГРАД, площадь Павших Борцов 1</t>
  </si>
  <si>
    <t xml:space="preserve">1023403441380</t>
  </si>
  <si>
    <t xml:space="preserve">3444048472</t>
  </si>
  <si>
    <t xml:space="preserve">Федеральный государственный контроль (надзор) в сфере миграции (ст. 30 Федерального закона от 25.07.2002 №115-ФЗ «О правовом положении иностранных граждан в Российской Федерации»)</t>
  </si>
  <si>
    <t xml:space="preserve">Территориальный орган Федеральной службы по надзору в сфере здравоохранения и социального развития по Волгоградской области, УГИБДД ГУ МВД по Волгоградской области, Управление надзорной деятельности ГУ МЧС России по Волгоградской области, Нижне-Волжское управление Федеральной службы по экологическому, технологическому и атомному надзору</t>
  </si>
  <si>
    <t xml:space="preserve">ИП Парпиев С.</t>
  </si>
  <si>
    <t xml:space="preserve">404000 Волгоградская область, Дубовский район, х.Челюскинец, пер.Карьерный, д.6</t>
  </si>
  <si>
    <t xml:space="preserve">305345530700016</t>
  </si>
  <si>
    <t xml:space="preserve">344405726088</t>
  </si>
  <si>
    <t xml:space="preserve">ИП Половинко
 Б.В.</t>
  </si>
  <si>
    <t xml:space="preserve">403370 Волгоградская область Еланский района р.п. Елань ул. Варшавская д. 6</t>
  </si>
  <si>
    <t xml:space="preserve">304345725300068</t>
  </si>
  <si>
    <t xml:space="preserve">340600099676</t>
  </si>
  <si>
    <t xml:space="preserve">26.04.2013</t>
  </si>
  <si>
    <t xml:space="preserve">ИП Поляков Е.В.</t>
  </si>
  <si>
    <t xml:space="preserve">Волгоградская обл. Ольховский р-он с. Зензеватка</t>
  </si>
  <si>
    <t xml:space="preserve">304345316100194</t>
  </si>
  <si>
    <t xml:space="preserve">342200446664</t>
  </si>
  <si>
    <t xml:space="preserve">21.02.2013</t>
  </si>
  <si>
    <t xml:space="preserve">ИП ПОЛЯНИЧКО Л.А.</t>
  </si>
  <si>
    <t xml:space="preserve">404140 Волгоградская область, Среднеахтубинский район сельхозугодия примерно в 7,5 км. от, п. Уральский по направлению на северо-восток</t>
  </si>
  <si>
    <t xml:space="preserve">304345435500049</t>
  </si>
  <si>
    <t xml:space="preserve">342802833702</t>
  </si>
  <si>
    <t xml:space="preserve">22.08.2013</t>
  </si>
  <si>
    <t xml:space="preserve">ИП Пономарева С.А.</t>
  </si>
  <si>
    <t xml:space="preserve">304345332100312</t>
  </si>
  <si>
    <t xml:space="preserve">342200046955</t>
  </si>
  <si>
    <t xml:space="preserve">ИП Посевин С.Г.</t>
  </si>
  <si>
    <t xml:space="preserve">сельхозугодия на территории Кузьмичевсого сельского поселения Городищенского района Волгоградской области</t>
  </si>
  <si>
    <t xml:space="preserve">309345534400035</t>
  </si>
  <si>
    <t xml:space="preserve">340300949587</t>
  </si>
  <si>
    <t xml:space="preserve">ИП Раков А.С.</t>
  </si>
  <si>
    <t xml:space="preserve">сельхозугодия на территории Кузьмичевского сельского поселения Городищенского района Волгоградской области</t>
  </si>
  <si>
    <t xml:space="preserve">308345502400077</t>
  </si>
  <si>
    <t xml:space="preserve">340304123368</t>
  </si>
  <si>
    <t xml:space="preserve">11.07.2013</t>
  </si>
  <si>
    <t xml:space="preserve">ИП Романов С.В.</t>
  </si>
  <si>
    <t xml:space="preserve">сельхозугодия на территории Новожизненского сельского поселения Городищенского района Волгоградской области</t>
  </si>
  <si>
    <t xml:space="preserve">309345513300017</t>
  </si>
  <si>
    <t xml:space="preserve">340302385431</t>
  </si>
  <si>
    <t xml:space="preserve">ИП РУСТАМОВ А.О.</t>
  </si>
  <si>
    <t xml:space="preserve">404100 Волгоградская область, г. Волжский Ленина Пр., 94</t>
  </si>
  <si>
    <t xml:space="preserve">306343534000032</t>
  </si>
  <si>
    <t xml:space="preserve">343518196383</t>
  </si>
  <si>
    <t xml:space="preserve">23.05.2013</t>
  </si>
  <si>
    <t xml:space="preserve">ИП Севостьянов А.Н.</t>
  </si>
  <si>
    <t xml:space="preserve">403440 Волгоградская область Серафимовичский район хут.Теркинский</t>
  </si>
  <si>
    <t xml:space="preserve">304345634500398</t>
  </si>
  <si>
    <t xml:space="preserve">342701312728</t>
  </si>
  <si>
    <t xml:space="preserve">13.06.2013</t>
  </si>
  <si>
    <t xml:space="preserve">ГАУ РОТОР ФУТБОЛЬНЫЙ КЛУБ</t>
  </si>
  <si>
    <t xml:space="preserve">400131 г. Волгоград, ул. Комсомольская 10 А</t>
  </si>
  <si>
    <t xml:space="preserve">1083444010968</t>
  </si>
  <si>
    <t xml:space="preserve">3444166067</t>
  </si>
  <si>
    <t xml:space="preserve">29.05.2013</t>
  </si>
  <si>
    <t xml:space="preserve">ИП Фарзалиев Э.М.</t>
  </si>
  <si>
    <t xml:space="preserve">404500 Волгоградская обл. Калачевский рн. х.Ляпичево</t>
  </si>
  <si>
    <t xml:space="preserve">311345528300106</t>
  </si>
  <si>
    <t xml:space="preserve">340902685677</t>
  </si>
  <si>
    <t xml:space="preserve">ИП Сергеева О.В.</t>
  </si>
  <si>
    <t xml:space="preserve">400023 г. Волгоград ул. Окружная д.9</t>
  </si>
  <si>
    <t xml:space="preserve">304346104200115</t>
  </si>
  <si>
    <t xml:space="preserve">344706377320</t>
  </si>
  <si>
    <t xml:space="preserve">11.04.2013</t>
  </si>
  <si>
    <t xml:space="preserve">ИП Симонян М.С.</t>
  </si>
  <si>
    <t xml:space="preserve">404060 Волгоградская область Быковский район с/х угодья в 5-ти км восточнее р.п.Быково</t>
  </si>
  <si>
    <t xml:space="preserve">304345409900840</t>
  </si>
  <si>
    <t xml:space="preserve">340201832789</t>
  </si>
  <si>
    <t xml:space="preserve">ИП Сисенбаев М.п.ич</t>
  </si>
  <si>
    <t xml:space="preserve">404260 Волгоградская область Палласовский район г. Палласовка ул. Октябрьская 23</t>
  </si>
  <si>
    <t xml:space="preserve">309345433700118</t>
  </si>
  <si>
    <t xml:space="preserve">342303909610</t>
  </si>
  <si>
    <t xml:space="preserve">20.06.2013</t>
  </si>
  <si>
    <t xml:space="preserve">ИП Сколота а.и.</t>
  </si>
  <si>
    <t xml:space="preserve">309345536300018</t>
  </si>
  <si>
    <t xml:space="preserve">340302169984</t>
  </si>
  <si>
    <t xml:space="preserve">07.03.2013</t>
  </si>
  <si>
    <t xml:space="preserve">ИП СОКОЛОВА Т.С.</t>
  </si>
  <si>
    <t xml:space="preserve">404140 Волгоградская область, Среднеахтубинский район, сельхозугодия примерно в 4,0 км. от, п. Уральский по направлению на северо-восток</t>
  </si>
  <si>
    <t xml:space="preserve">304343533000260</t>
  </si>
  <si>
    <t xml:space="preserve">343500183217</t>
  </si>
  <si>
    <t xml:space="preserve">ИП Сорокина А.В.</t>
  </si>
  <si>
    <t xml:space="preserve">403440 Волгоградская область Серафимовичский район хут. Отрожкинский</t>
  </si>
  <si>
    <t xml:space="preserve">304345634500354</t>
  </si>
  <si>
    <t xml:space="preserve">342700184142</t>
  </si>
  <si>
    <t xml:space="preserve">27.06.2013</t>
  </si>
  <si>
    <t xml:space="preserve">ИП Стебловская С.В.</t>
  </si>
  <si>
    <t xml:space="preserve">403600 Волгоградская область р.п. Рудня ул. Садовая д.2</t>
  </si>
  <si>
    <t xml:space="preserve">304345330700104</t>
  </si>
  <si>
    <t xml:space="preserve">342500171308</t>
  </si>
  <si>
    <t xml:space="preserve">24.05.2013</t>
  </si>
  <si>
    <t xml:space="preserve">Комитет ветеринарии Волгоградской области, Управление надзорной деятельности ГУ МЧС России по Волгоградской области</t>
  </si>
  <si>
    <t xml:space="preserve">ИП Фахриев Э. И.</t>
  </si>
  <si>
    <t xml:space="preserve">404060 Волгоградская область Быковский район с/х угодья в 10 км южнее с.Александровка</t>
  </si>
  <si>
    <t xml:space="preserve">309345403600060</t>
  </si>
  <si>
    <t xml:space="preserve">261202969178</t>
  </si>
  <si>
    <t xml:space="preserve">14.11.2013</t>
  </si>
  <si>
    <t xml:space="preserve">ИП Федорук В.С.</t>
  </si>
  <si>
    <t xml:space="preserve">403070 Волгоградская область Иловлинский район р.п. Иловля ул. Автомобилистов д. 10</t>
  </si>
  <si>
    <t xml:space="preserve">304345510600032</t>
  </si>
  <si>
    <t xml:space="preserve">340800002184</t>
  </si>
  <si>
    <t xml:space="preserve">19.12.2013</t>
  </si>
  <si>
    <t xml:space="preserve">ГБУ ВОЛГОГРАДСКИЙ РЕГИОНАЛЬНЫЙ БОТАНИЧЕСКИЙ САД</t>
  </si>
  <si>
    <t xml:space="preserve">400007,г. Волгоград, п. Металлургов, 68, а/я 23</t>
  </si>
  <si>
    <t xml:space="preserve">1033400327146</t>
  </si>
  <si>
    <t xml:space="preserve">3444107417</t>
  </si>
  <si>
    <t xml:space="preserve">18.06.2013</t>
  </si>
  <si>
    <t xml:space="preserve">Государственная инспекция труда в Волгоградской области, УГИБДД ГУ МВД по Волгоградской области, Нижне-Волжское управление Федеральной службы по экологическому, технологическому и атомному надзору</t>
  </si>
  <si>
    <t xml:space="preserve">ИП ФХ Ким А.А.</t>
  </si>
  <si>
    <t xml:space="preserve">404030 Волгоградская область Николаевский район с. Очкуровка</t>
  </si>
  <si>
    <t xml:space="preserve">304345418200028</t>
  </si>
  <si>
    <t xml:space="preserve">341800405749</t>
  </si>
  <si>
    <t xml:space="preserve">21.08.2013</t>
  </si>
  <si>
    <t xml:space="preserve">ИП Халмурадов Г.М.</t>
  </si>
  <si>
    <t xml:space="preserve">403070 Волгоградская область Иловлинский район р.п. Иловля ул. Коммунистическая д.8</t>
  </si>
  <si>
    <t xml:space="preserve">304345533000146</t>
  </si>
  <si>
    <t xml:space="preserve">340800132000</t>
  </si>
  <si>
    <t xml:space="preserve">14.03.2013</t>
  </si>
  <si>
    <t xml:space="preserve">ИП Халмуратова Б.Ф.</t>
  </si>
  <si>
    <t xml:space="preserve">сельхозугодия на территории Самофаловского сельского поселения Городищенского района Волгоградской области</t>
  </si>
  <si>
    <t xml:space="preserve">308345512100038</t>
  </si>
  <si>
    <t xml:space="preserve">340331090880</t>
  </si>
  <si>
    <t xml:space="preserve">21.11.2013</t>
  </si>
  <si>
    <t xml:space="preserve">ИП Цух Л.А.</t>
  </si>
  <si>
    <t xml:space="preserve">304345324500069</t>
  </si>
  <si>
    <t xml:space="preserve">342200003302</t>
  </si>
  <si>
    <t xml:space="preserve">ИП Чердынцев П.В.</t>
  </si>
  <si>
    <t xml:space="preserve">сельхозугодия расположенные в х. Госпитомник Среднеахтубинского района Волгоградской области.</t>
  </si>
  <si>
    <t xml:space="preserve">309345411300023</t>
  </si>
  <si>
    <t xml:space="preserve">342800377691</t>
  </si>
  <si>
    <t xml:space="preserve">22.07.2013</t>
  </si>
  <si>
    <t xml:space="preserve">ИП Черняев
Н.И.</t>
  </si>
  <si>
    <t xml:space="preserve">403370 Волгоградская область Еланский района С. Журавка ул. Ленинская д. 8</t>
  </si>
  <si>
    <t xml:space="preserve">304345735800221</t>
  </si>
  <si>
    <t xml:space="preserve">340600534449</t>
  </si>
  <si>
    <t xml:space="preserve">08.11.2013</t>
  </si>
  <si>
    <t xml:space="preserve">ИП Чистенкова Н.С.</t>
  </si>
  <si>
    <t xml:space="preserve">сельхозугодия на территории Грачевского сельского поселения Городищенского района Волгоградской области</t>
  </si>
  <si>
    <t xml:space="preserve">309345507800030</t>
  </si>
  <si>
    <t xml:space="preserve">340302036141</t>
  </si>
  <si>
    <t xml:space="preserve">ИП Шаляпина Н.Ф.</t>
  </si>
  <si>
    <t xml:space="preserve">403900 Волгоградская область Новониколаевский район р.п. Новониколаевский ул. Степная, 95</t>
  </si>
  <si>
    <t xml:space="preserve">306345731200049</t>
  </si>
  <si>
    <t xml:space="preserve">342001374180</t>
  </si>
  <si>
    <t xml:space="preserve">ИП ШАХБАЗЯН Е.М.</t>
  </si>
  <si>
    <t xml:space="preserve">404100 Волгоградская область, г.Волжский, Пушкина ул., 31-А</t>
  </si>
  <si>
    <t xml:space="preserve">304343517600114</t>
  </si>
  <si>
    <t xml:space="preserve">343500574806</t>
  </si>
  <si>
    <t xml:space="preserve">25.07.2013</t>
  </si>
  <si>
    <t xml:space="preserve">ГКУ ЦЕНТР СПОРТИВНОЙ ПОДГОТОВКИ ПО ПЛАВАНИЮ</t>
  </si>
  <si>
    <t xml:space="preserve">400007, г. ВОЛГОГРАД, КРАСНООКТЯБРЬСКИЙ район, МЕТАЛЛУРГОВ П, д 120-а</t>
  </si>
  <si>
    <t xml:space="preserve">1053477287930</t>
  </si>
  <si>
    <t xml:space="preserve">3442079877</t>
  </si>
  <si>
    <t xml:space="preserve">25.06.2013</t>
  </si>
  <si>
    <t xml:space="preserve">ИП Шевченко С.В.</t>
  </si>
  <si>
    <t xml:space="preserve">Волгоградская область Руднянский район с. Крутое</t>
  </si>
  <si>
    <t xml:space="preserve">304345322300262</t>
  </si>
  <si>
    <t xml:space="preserve">342500042905</t>
  </si>
  <si>
    <t xml:space="preserve">11.06.2013</t>
  </si>
  <si>
    <t xml:space="preserve">ИП Шодманов Ш.Н.</t>
  </si>
  <si>
    <t xml:space="preserve">404060 Волгоградская область Быковский район с/х угодья в 5-ти км юго-восточнее с.Новоникольское</t>
  </si>
  <si>
    <t xml:space="preserve">309345412600023</t>
  </si>
  <si>
    <t xml:space="preserve">340201649342</t>
  </si>
  <si>
    <t xml:space="preserve">04.04.2013</t>
  </si>
  <si>
    <t xml:space="preserve">ИП Щенников В.Г.</t>
  </si>
  <si>
    <t xml:space="preserve">Волгоградская область Киквидзенский район , ст. Преображенская, ул. Энгельса</t>
  </si>
  <si>
    <t xml:space="preserve">304345729200068</t>
  </si>
  <si>
    <t xml:space="preserve">341100302836</t>
  </si>
  <si>
    <t xml:space="preserve">Органы муниципального земельного контроля Киквидзенского района Волгоградской области, Управление надзорной деятельности ГУ МЧС России по Волгоградской области</t>
  </si>
  <si>
    <t xml:space="preserve">ИП Щепилова М.В.</t>
  </si>
  <si>
    <t xml:space="preserve">403900 Волгоградская область Новониколаевский район р.п. Новониколаевский ул. Народная, 52</t>
  </si>
  <si>
    <t xml:space="preserve">305345726600070</t>
  </si>
  <si>
    <t xml:space="preserve">342001694415</t>
  </si>
  <si>
    <t xml:space="preserve">ИП Эм А.Н.</t>
  </si>
  <si>
    <t xml:space="preserve">сельхозугодия примерно в 6,1 км по направлению на северо-восток от ориентира п. Уральский, расположенного за пределами участка Среднеахтубинского района Волгоградской области.</t>
  </si>
  <si>
    <t xml:space="preserve">304345436400363</t>
  </si>
  <si>
    <t xml:space="preserve">342800514429</t>
  </si>
  <si>
    <t xml:space="preserve">05.04.2013</t>
  </si>
  <si>
    <t xml:space="preserve">ИП Югай Р.М.</t>
  </si>
  <si>
    <t xml:space="preserve">404060 Волгоградская область Быковский район с/х угодья в 10-ти км восточнее с.Новоникольское</t>
  </si>
  <si>
    <t xml:space="preserve">309345404900015</t>
  </si>
  <si>
    <t xml:space="preserve">340202582690</t>
  </si>
  <si>
    <t xml:space="preserve">14.05.2013</t>
  </si>
  <si>
    <t xml:space="preserve">ИП Юдина Н.В.</t>
  </si>
  <si>
    <t xml:space="preserve">403560 Волгоградская область ст. Клетская Микрорайон д.12 кв.8</t>
  </si>
  <si>
    <t xml:space="preserve">304345533200291</t>
  </si>
  <si>
    <t xml:space="preserve">341200004713</t>
  </si>
  <si>
    <t xml:space="preserve">Государственное образовательное учреждение "Профессиональный лицей им. А. Невского"</t>
  </si>
  <si>
    <t xml:space="preserve">404140 Волгоградская область Среднеахтубинский район, г. Краснослободск, ул. Мичурина, д. 4А</t>
  </si>
  <si>
    <t xml:space="preserve">1023405172867</t>
  </si>
  <si>
    <t xml:space="preserve">3428903690</t>
  </si>
  <si>
    <t xml:space="preserve">24.10.2013</t>
  </si>
  <si>
    <t xml:space="preserve">Государственная инспекция труда в Волгоградской области, УГИБДД ГУ МВД по Волгоградской области, Управление надзорной деятельности ГУ МЧС России по Волгоградской области</t>
  </si>
  <si>
    <t xml:space="preserve">ИП Юрина М.А.</t>
  </si>
  <si>
    <t xml:space="preserve">403900 Волгоградская область Новониколаевский район р.п. Новониколаевский ул. Левченко, 165</t>
  </si>
  <si>
    <t xml:space="preserve">311345703900021</t>
  </si>
  <si>
    <t xml:space="preserve">342000936407</t>
  </si>
  <si>
    <t xml:space="preserve">ИП Яиченко Л.И.</t>
  </si>
  <si>
    <t xml:space="preserve">403370 Волгоградская область Еланский района р.п. Елань ул. Никольский д. 8</t>
  </si>
  <si>
    <t xml:space="preserve">304345730600406</t>
  </si>
  <si>
    <t xml:space="preserve">340600052406</t>
  </si>
  <si>
    <t xml:space="preserve">11.03.2013</t>
  </si>
  <si>
    <t xml:space="preserve">ИП Яловцев Ю.Г.</t>
  </si>
  <si>
    <t xml:space="preserve">403440 Волгоградская область Серафимовичский район хут. Ендовский</t>
  </si>
  <si>
    <t xml:space="preserve">306345608700073</t>
  </si>
  <si>
    <t xml:space="preserve">342700493172</t>
  </si>
  <si>
    <t xml:space="preserve">30.05.2013</t>
  </si>
  <si>
    <t xml:space="preserve">Колхоз им. 19 Партсъезда</t>
  </si>
  <si>
    <t xml:space="preserve">404460 Чернышковский р-он х. Волоцкий</t>
  </si>
  <si>
    <t xml:space="preserve">1033401123623</t>
  </si>
  <si>
    <t xml:space="preserve">3433004522</t>
  </si>
  <si>
    <t xml:space="preserve">24.09.2013</t>
  </si>
  <si>
    <t xml:space="preserve">УГИБДД ГУ МВД по Волгоградской области, Инспекция государственного надзора за техническим состоянием самоходных машин и других видов техники Волгоградской области, Управление Федеральной службы по ветеринарному и фитосанитаному надзору по Воронежской и Волгоградской областям</t>
  </si>
  <si>
    <t xml:space="preserve">КФХ "Колосок"</t>
  </si>
  <si>
    <t xml:space="preserve">403340 Волгоградская область, Михайловский район, х. Катасонов, ул. Торговая,16</t>
  </si>
  <si>
    <t xml:space="preserve">1023405579988</t>
  </si>
  <si>
    <t xml:space="preserve">3416002268</t>
  </si>
  <si>
    <t xml:space="preserve">19.08.2013</t>
  </si>
  <si>
    <t xml:space="preserve">КФХ "Лебяжье" Колесова Татьяна Владимировна</t>
  </si>
  <si>
    <t xml:space="preserve">сельхозугодия расположенные примерно в 0,1 км по направлению на запад от ориентира п. Кировец, расположенного за пределами участка Среднеахтубинского района Волгоградской области.</t>
  </si>
  <si>
    <t xml:space="preserve">1023405166377</t>
  </si>
  <si>
    <t xml:space="preserve">3428010288</t>
  </si>
  <si>
    <t xml:space="preserve">КФХ "Рассвет"</t>
  </si>
  <si>
    <t xml:space="preserve">403340 Волгоградская область Михайловский район к. Сухов -2</t>
  </si>
  <si>
    <t xml:space="preserve">1023405568108</t>
  </si>
  <si>
    <t xml:space="preserve">3416001881</t>
  </si>
  <si>
    <t xml:space="preserve">04.06.2013</t>
  </si>
  <si>
    <t xml:space="preserve">КФХ "Строганова Елена Васильевна"</t>
  </si>
  <si>
    <t xml:space="preserve">403900 Волгоградская область Новониколаевский район пос. Красноармейский</t>
  </si>
  <si>
    <t xml:space="preserve">1023405777218</t>
  </si>
  <si>
    <t xml:space="preserve">3420006025</t>
  </si>
  <si>
    <t xml:space="preserve">КФХ "Шапошникова Владимира Георгиевича"</t>
  </si>
  <si>
    <t xml:space="preserve">403900 Волгоградская область Новониколаевский район х. Новокардаильский</t>
  </si>
  <si>
    <t xml:space="preserve">1023405771311</t>
  </si>
  <si>
    <t xml:space="preserve">3420006628</t>
  </si>
  <si>
    <t xml:space="preserve">КФХ Кадыков Георгий Владимирович</t>
  </si>
  <si>
    <t xml:space="preserve">Административные границы Киреевского сельского поселения Ольховского р-на Волгоградской обл.</t>
  </si>
  <si>
    <t xml:space="preserve">306345331400052</t>
  </si>
  <si>
    <t xml:space="preserve">342200213162</t>
  </si>
  <si>
    <t xml:space="preserve">30.08.2013</t>
  </si>
  <si>
    <t xml:space="preserve">Комиссия по осуществлению земельного контроля Киреевского сельского поселения Ольховского муниципального района</t>
  </si>
  <si>
    <t xml:space="preserve">ГУ "Новониколаевская районная станция по борьбе с болезнями животных"</t>
  </si>
  <si>
    <t xml:space="preserve">403900 Волгоградская область Новониколаевский район р.п. Новониколаевский ул. Комсомольская, 1</t>
  </si>
  <si>
    <t xml:space="preserve">1043400842385</t>
  </si>
  <si>
    <t xml:space="preserve">3420009273</t>
  </si>
  <si>
    <t xml:space="preserve">КФХ Фунтокина Александра Ильича</t>
  </si>
  <si>
    <t xml:space="preserve">403900 Волгоградская область Новониколаевский район х. Верхнекардаильский</t>
  </si>
  <si>
    <t xml:space="preserve">1023405770662</t>
  </si>
  <si>
    <t xml:space="preserve">3420006378</t>
  </si>
  <si>
    <t xml:space="preserve">11.12.2013</t>
  </si>
  <si>
    <t xml:space="preserve">Комитет охраны окружающей среды и природопользования Волгоградской области, УГИБДД ГУ МВД по Волгоградской области, Управление Федеральной службы по ветеринарному и фитосанитаному надзору по Воронежской и Волгоградской областям</t>
  </si>
  <si>
    <t xml:space="preserve">КФХ Клеветов Иван Данилович</t>
  </si>
  <si>
    <t xml:space="preserve">403340 Волгоградская область Михайловский район к. Раздоры</t>
  </si>
  <si>
    <t xml:space="preserve">1023405580230</t>
  </si>
  <si>
    <t xml:space="preserve">3416001024</t>
  </si>
  <si>
    <t xml:space="preserve">15.05.2013</t>
  </si>
  <si>
    <t xml:space="preserve">КФХ Ларин Николай Михайлович</t>
  </si>
  <si>
    <t xml:space="preserve">Административные границы Солодченского сельского поселения Ольховского р-на Волгоградской обл.</t>
  </si>
  <si>
    <t xml:space="preserve">304345333100468</t>
  </si>
  <si>
    <t xml:space="preserve">342200225506</t>
  </si>
  <si>
    <t xml:space="preserve">КФХ Тян Вадим Анатольевич</t>
  </si>
  <si>
    <t xml:space="preserve">сельхозугодия примерно в 1,2 км от х. Старенький, по направлению на юго-восток Среднеахтубинского района Волгоградской области.</t>
  </si>
  <si>
    <t xml:space="preserve">309345405600010</t>
  </si>
  <si>
    <t xml:space="preserve">301100982456</t>
  </si>
  <si>
    <t xml:space="preserve">25.02.2013</t>
  </si>
  <si>
    <t xml:space="preserve">КФХ Фирсов Руслан Иванович</t>
  </si>
  <si>
    <t xml:space="preserve">сельхозугодия на территории Краснянского с/п Кумылженского района Волгоградской области кадастровый № 34:24:000000:040</t>
  </si>
  <si>
    <t xml:space="preserve">305345631500022</t>
  </si>
  <si>
    <t xml:space="preserve">342415344920</t>
  </si>
  <si>
    <t xml:space="preserve">19.07.2013</t>
  </si>
  <si>
    <t xml:space="preserve">КХ "Высоцкий"</t>
  </si>
  <si>
    <t xml:space="preserve">403560 Волгоградская область Клетский р-он х.Перелазовский</t>
  </si>
  <si>
    <t xml:space="preserve">1023405370713</t>
  </si>
  <si>
    <t xml:space="preserve">3412000647</t>
  </si>
  <si>
    <t xml:space="preserve">05.08.2013</t>
  </si>
  <si>
    <t xml:space="preserve">ООО КХ "СКИФ"</t>
  </si>
  <si>
    <t xml:space="preserve">403110 Волгоградская область Урюпинский район х.Салтынский</t>
  </si>
  <si>
    <t xml:space="preserve">1023405764799</t>
  </si>
  <si>
    <t xml:space="preserve">3431005672</t>
  </si>
  <si>
    <t xml:space="preserve">01.08.2013</t>
  </si>
  <si>
    <t xml:space="preserve">Комитет охраны окружающей среды и природопользования Волгоградской области, УГИБДД ГУ МВД по Волгоградской области, Органы муниципального земельного контроля Урюпинского района, Комитет ветеринарии Волгоградской области, Управление Федеральной службы по ветеринарному и фитосанитаному надзору по Воронежской и Волгоградской областям, Управление Роспотребнадзора по Волгоградской области</t>
  </si>
  <si>
    <t xml:space="preserve">КХ Баева Ф.В.</t>
  </si>
  <si>
    <t xml:space="preserve">403560 Волгоградская область Клетский р-он х. Перелазовский</t>
  </si>
  <si>
    <t xml:space="preserve">1023405370999</t>
  </si>
  <si>
    <t xml:space="preserve">3412002059</t>
  </si>
  <si>
    <t xml:space="preserve">07.08.2013</t>
  </si>
  <si>
    <t xml:space="preserve">КХ Минаков А.А.</t>
  </si>
  <si>
    <t xml:space="preserve">403560 Волгоградская область Клетский р-он ст. Клетская</t>
  </si>
  <si>
    <t xml:space="preserve">1023405369151</t>
  </si>
  <si>
    <t xml:space="preserve">3412001270</t>
  </si>
  <si>
    <t xml:space="preserve">Управление Федеральной службы по ветеринарному и фитосанитаному надзору по Воронежской и Волгоградской областям, Управление надзорной деятельности ГУ МЧС России по Волгоградской области</t>
  </si>
  <si>
    <t xml:space="preserve">КХ Петрушин Г.И.</t>
  </si>
  <si>
    <t xml:space="preserve">403560 Волгоградская область Клетский р-он х.Захаров</t>
  </si>
  <si>
    <t xml:space="preserve">1023405365158</t>
  </si>
  <si>
    <t xml:space="preserve">3412000076</t>
  </si>
  <si>
    <t xml:space="preserve">05.06.2013</t>
  </si>
  <si>
    <t xml:space="preserve">КХ Черячукина К.М.</t>
  </si>
  <si>
    <t xml:space="preserve">403560 Волгоградская область Клетский р-он х.Верхняя Бузиновка</t>
  </si>
  <si>
    <t xml:space="preserve">1023405370988</t>
  </si>
  <si>
    <t xml:space="preserve">3412000439</t>
  </si>
  <si>
    <t xml:space="preserve">02.09.2013</t>
  </si>
  <si>
    <t xml:space="preserve">Органы муниципального земельного контроля Клетского района</t>
  </si>
  <si>
    <t xml:space="preserve">МКУК «Еланская Центральная Библиотека»</t>
  </si>
  <si>
    <t xml:space="preserve">403370 Волгоградская область Еланский района р.п. Елань ул. Красная д. 17</t>
  </si>
  <si>
    <t xml:space="preserve">1083457001550</t>
  </si>
  <si>
    <t xml:space="preserve">3406007468</t>
  </si>
  <si>
    <t xml:space="preserve">МОУ Терновская СОШ</t>
  </si>
  <si>
    <t xml:space="preserve">403370 Волгоградская область Еланский района С. Терновое ул. Ленина 46</t>
  </si>
  <si>
    <t xml:space="preserve">1023405768946</t>
  </si>
  <si>
    <t xml:space="preserve">3406005100</t>
  </si>
  <si>
    <t xml:space="preserve">02.12.2013</t>
  </si>
  <si>
    <t xml:space="preserve">Управление Роспотребнадзора по Волгоградской области, Управление надзорной деятельности ГУ МЧС России по Волгоградской области, Нижне-Волжское управление Федеральной службы по экологическому, технологическому и атомному надзору</t>
  </si>
  <si>
    <t xml:space="preserve">МОУ Вязовская СОШ</t>
  </si>
  <si>
    <t xml:space="preserve">403370 Волгоградская область Еланский района С. Вязовка ул. Школьная д. 4</t>
  </si>
  <si>
    <t xml:space="preserve">1023405769012</t>
  </si>
  <si>
    <t xml:space="preserve">3406005037</t>
  </si>
  <si>
    <t xml:space="preserve">18.12.2013</t>
  </si>
  <si>
    <t xml:space="preserve">Управление государственного автодорожного надзора по Волгоградской области, УГИБДД ГУ МВД по Волгоградской области, Министерство образования и науки Волгоградской области, Управление Роспотребнадзора по Волгоградской области, Управление надзорной деятельности ГУ МЧС России по Волгоградской области, Нижне-Волжское управление Федеральной службы по экологическому, технологическому и атомному надзору</t>
  </si>
  <si>
    <t xml:space="preserve">МОУ Терсинская СОШ</t>
  </si>
  <si>
    <t xml:space="preserve">403370 Волгоградская область Еланский района С. Терса</t>
  </si>
  <si>
    <t xml:space="preserve">1023405768539</t>
  </si>
  <si>
    <t xml:space="preserve">3406005189</t>
  </si>
  <si>
    <t xml:space="preserve">Управление Роспотребнадзора по Волгоградской области, Управление надзорной деятельности ГУ МЧС России по Волгоградской области</t>
  </si>
  <si>
    <t xml:space="preserve">МУП "Детский сад Семицветик"</t>
  </si>
  <si>
    <t xml:space="preserve">404140 Волгоградская область Среднеахтубинский район, г. Краснослободск, пер. Дачный-50</t>
  </si>
  <si>
    <t xml:space="preserve">1023405166542</t>
  </si>
  <si>
    <t xml:space="preserve">3428944418</t>
  </si>
  <si>
    <t xml:space="preserve">Министерство образования и науки Волгоградской области, Управление надзорной деятельности ГУ МЧС России по Волгоградской области</t>
  </si>
  <si>
    <t xml:space="preserve">МУП "Новоаннинский колхозный рынок"</t>
  </si>
  <si>
    <t xml:space="preserve">403950 Волгоградская область г.Новоаннинский ул.Рабочая, 98</t>
  </si>
  <si>
    <t xml:space="preserve">1023405767527</t>
  </si>
  <si>
    <t xml:space="preserve">3419007610</t>
  </si>
  <si>
    <t xml:space="preserve">Комитет охраны окружающей среды и природопользования Волгоградской области, Государственная инспекция труда в Волгоградской области, Администрация Михайловского муниципального района, Управление Роспотребнадзора по Волгоградской области</t>
  </si>
  <si>
    <t xml:space="preserve">ОАО "Кленовское"</t>
  </si>
  <si>
    <t xml:space="preserve">403790 Волгоградская область Жирновский район с. Кленовка</t>
  </si>
  <si>
    <t xml:space="preserve">1023404968454</t>
  </si>
  <si>
    <t xml:space="preserve">3407008506</t>
  </si>
  <si>
    <t xml:space="preserve">14.08.2013</t>
  </si>
  <si>
    <t xml:space="preserve">ГУП ВОЛГОГРАДСКОЕ ОБЛАСТНОЕ ПАССАЖИРСКОЕ АВТОТРАНСПОРТНОЕ ПРЕДПРИЯТИЕ-2</t>
  </si>
  <si>
    <t xml:space="preserve">400075, г. ВОЛГОГРАД, ДЗЕРЖИНСКИЙ район, проезд ДОРОЖНИКОВ, д 2</t>
  </si>
  <si>
    <t xml:space="preserve">1023402985066</t>
  </si>
  <si>
    <t xml:space="preserve">3443016862</t>
  </si>
  <si>
    <t xml:space="preserve">04.07.2013</t>
  </si>
  <si>
    <t xml:space="preserve">Управление государственного автодорожного надзора по Волгоградской области, УГИБДД ГУ МВД по Волгоградской области, Нижне-Волжское управление Федеральной службы по экологическому, технологическому и атомному надзору</t>
  </si>
  <si>
    <t xml:space="preserve">ОАО ВОЛЖСКИЙ ТРУБНЫЙ ЗАВОД</t>
  </si>
  <si>
    <t xml:space="preserve">404100 Волгоградская область, г.Волжский, Автодорога №7 ул., 6</t>
  </si>
  <si>
    <t xml:space="preserve">1023401997101</t>
  </si>
  <si>
    <t xml:space="preserve">3435900186</t>
  </si>
  <si>
    <t xml:space="preserve">21.10.2013</t>
  </si>
  <si>
    <t xml:space="preserve">Нижне-Волжское управление Федеральной службы по экологическому, технологическому и атомному надзору, Государственная инспекция труда в Волгоградской области, УФСКН по Волгоградской области, Управление государственного автодорожного надзора по Волгоградской области, Управление Роспотребнадзора по Волгоградской области, Южный региональный центр МЧС России, Управление надзорной деятельности ГУ МЧС России по Волгоградской области</t>
  </si>
  <si>
    <t xml:space="preserve">ОАО "Равнинное"</t>
  </si>
  <si>
    <t xml:space="preserve">территория Чилековского сельского поселения Котельниковского муниципального района Волгоградской области</t>
  </si>
  <si>
    <t xml:space="preserve">1053458070137</t>
  </si>
  <si>
    <t xml:space="preserve">3413008737</t>
  </si>
  <si>
    <t xml:space="preserve">11.09.2013</t>
  </si>
  <si>
    <t xml:space="preserve">Комитет охраны окружающей среды и природопользования Волгоградской области, Управление надзорной деятельности ГУ МЧС России по Волгоградской области</t>
  </si>
  <si>
    <t xml:space="preserve">ОАО "Специализированная передвижная механизированная колонна №5"</t>
  </si>
  <si>
    <t xml:space="preserve">400131 г. Волгоград ул. Скосырева 1 "б"</t>
  </si>
  <si>
    <t xml:space="preserve">1023403447814</t>
  </si>
  <si>
    <t xml:space="preserve">3444014730</t>
  </si>
  <si>
    <t xml:space="preserve">ОАО Волгоградский завод теплоизоляционных изделий "Термостепс"</t>
  </si>
  <si>
    <t xml:space="preserve">400075 гор. Волгоград, ул. Краснополянская д.13</t>
  </si>
  <si>
    <t xml:space="preserve">1023402977180</t>
  </si>
  <si>
    <t xml:space="preserve">3443046514</t>
  </si>
  <si>
    <t xml:space="preserve">01.11.2013</t>
  </si>
  <si>
    <t xml:space="preserve">Южное межрегиональное территориальное управление Федерального агентства по техническому регулированию и метрологии, Нижне-Волжское управление Федеральной службы по экологическому, технологическому и атомному надзору</t>
  </si>
  <si>
    <t xml:space="preserve">ОАО КАУСТИК</t>
  </si>
  <si>
    <t xml:space="preserve">400097, г. ВОЛГОГРАД, район города КРАСНОАРМЕЙСКИЙ, 40 ЛЕТ ВЛКСМ УЛ</t>
  </si>
  <si>
    <t xml:space="preserve">1023404355666</t>
  </si>
  <si>
    <t xml:space="preserve">3448003962</t>
  </si>
  <si>
    <t xml:space="preserve">07.10.2013</t>
  </si>
  <si>
    <t xml:space="preserve">УГИБДД ГУ МВД по Волгоградской области, Министерство промышленности и торговли Волгоградской области (подразделение лицензирования лома металлов), Волжское управление государственного морского и речного надзора Федеральной службы по надзору в сфере транспорта, Управление Роспотребнадзора по Волгоградской области, Волго-Каспийское территориальное управление Федерального агентства по рыболовству, Управление надзорной деятельности ГУ МЧС России по Волгоградской области, Нижне-Волжское управление Федеральной службы по экологическому, технологическому и атомному надзору</t>
  </si>
  <si>
    <t xml:space="preserve">ООО Комфорт</t>
  </si>
  <si>
    <t xml:space="preserve">403530 Волгоградская область Фроловский района г.Фролово ул.Орджоникидзе,12</t>
  </si>
  <si>
    <t xml:space="preserve">1023405580967</t>
  </si>
  <si>
    <t xml:space="preserve">3439006357</t>
  </si>
  <si>
    <t xml:space="preserve">18.10.2013</t>
  </si>
  <si>
    <t xml:space="preserve">ООО " Волгоградспецстрой"</t>
  </si>
  <si>
    <t xml:space="preserve">400051 г. Волгоград ул. 2-я Динамовская, д.10</t>
  </si>
  <si>
    <t xml:space="preserve">1023404368547</t>
  </si>
  <si>
    <t xml:space="preserve">3448023341</t>
  </si>
  <si>
    <t xml:space="preserve">24.12.2013</t>
  </si>
  <si>
    <t xml:space="preserve">УГИБДД ГУ МВД по Волгоградской области</t>
  </si>
  <si>
    <t xml:space="preserve">ООО " Колос" Палласовский мелькомбинат</t>
  </si>
  <si>
    <t xml:space="preserve">404260 Волгоградская область Палласовский район г. Палласовка , ул. Серогодского 5</t>
  </si>
  <si>
    <t xml:space="preserve">1023405162098</t>
  </si>
  <si>
    <t xml:space="preserve">3423018886</t>
  </si>
  <si>
    <t xml:space="preserve">Нижне-Волжское управление Федеральной службы по экологическому, технологическому и атомному надзору</t>
  </si>
  <si>
    <t xml:space="preserve">ООО " Кременское"</t>
  </si>
  <si>
    <t xml:space="preserve">403560 Волгоградская область Клетский р-он ст. Кременская ул. Садовая,21</t>
  </si>
  <si>
    <t xml:space="preserve">1043400720703</t>
  </si>
  <si>
    <t xml:space="preserve">3412301041</t>
  </si>
  <si>
    <t xml:space="preserve">05.09.2013</t>
  </si>
  <si>
    <t xml:space="preserve">ООО " КХ Колос", производственная база, правообладатель ООО " КХ Колос"</t>
  </si>
  <si>
    <t xml:space="preserve">Волгоградская область Киквидзенский район сельхозугодия на территории Мачешанского сельского поселения</t>
  </si>
  <si>
    <t xml:space="preserve">1053457002994</t>
  </si>
  <si>
    <t xml:space="preserve">3411006854</t>
  </si>
  <si>
    <t xml:space="preserve">27.08.2013</t>
  </si>
  <si>
    <t xml:space="preserve">Управление надзорной деятельности ГУ МЧС России по Волгоградской области</t>
  </si>
  <si>
    <t xml:space="preserve">ООО " Производственная компания " Сарепта-ПомидорПром"</t>
  </si>
  <si>
    <t xml:space="preserve">400031 г. Волгоград ул. Бахтурова, д.2</t>
  </si>
  <si>
    <t xml:space="preserve">1063458024343</t>
  </si>
  <si>
    <t xml:space="preserve">3421003034</t>
  </si>
  <si>
    <t xml:space="preserve">Государственная инспекция труда в Волгоградской области, Управление надзорной деятельности ГУ МЧС России по Волгоградской области</t>
  </si>
  <si>
    <t xml:space="preserve">ООО "Автосервис"</t>
  </si>
  <si>
    <t xml:space="preserve">403530 Волгоградская область Фроловский района г.Фролово ул.Калинина,152</t>
  </si>
  <si>
    <t xml:space="preserve">1023405568394</t>
  </si>
  <si>
    <t xml:space="preserve">3439006205</t>
  </si>
  <si>
    <t xml:space="preserve">ООО "Агенство "АМТ""</t>
  </si>
  <si>
    <t xml:space="preserve">404102 Волгоградская область г. Волжский ул. Б. Профсоюзов 26</t>
  </si>
  <si>
    <t xml:space="preserve">1043400057403</t>
  </si>
  <si>
    <t xml:space="preserve">3435065376</t>
  </si>
  <si>
    <t xml:space="preserve">Лицензионный контроль (ч. 7 ст. 19 Федерального закона от 04.05.2011 № 99-ФЗ «О лицензировании отдельных видов деятельности»)</t>
  </si>
  <si>
    <t xml:space="preserve">П. 1 Ч. 9 СТ. 19 ФЕДЕРАЛЬНОГО ЗАКОНА ОТ 04.05.2011 № 99-ФЗ «О ЛИЦЕНЗИРОВАНИИ ОТДЕЛЬНЫХ ВИДОВ ДЕЯТЕЛЬНОСТИ»</t>
  </si>
  <si>
    <t xml:space="preserve">29.03.2013</t>
  </si>
  <si>
    <t xml:space="preserve">ООО "Агрокомплекс"</t>
  </si>
  <si>
    <t xml:space="preserve">403240 Волгоградская область Алексеевский район х.Яминский</t>
  </si>
  <si>
    <t xml:space="preserve">1043400601750</t>
  </si>
  <si>
    <t xml:space="preserve">3410062581</t>
  </si>
  <si>
    <t xml:space="preserve">ООО "Агроторг"</t>
  </si>
  <si>
    <t xml:space="preserve">400005 г.Волгоград ул. 7-я Гвардейская 10</t>
  </si>
  <si>
    <t xml:space="preserve">1093444007700</t>
  </si>
  <si>
    <t xml:space="preserve">3444174364</t>
  </si>
  <si>
    <t xml:space="preserve">ООО "Агрофирма Восход"</t>
  </si>
  <si>
    <t xml:space="preserve">403800 Волгоградская область г.Котово ул.Энтузиастов, 22</t>
  </si>
  <si>
    <t xml:space="preserve">1063453009510</t>
  </si>
  <si>
    <t xml:space="preserve">3414015818</t>
  </si>
  <si>
    <t xml:space="preserve">06.08.2013</t>
  </si>
  <si>
    <t xml:space="preserve">ООО "АгроХолдинг- "Нагавский"</t>
  </si>
  <si>
    <t xml:space="preserve">404350 Волгоградская область Котельниковский р-он ст. Нагавская</t>
  </si>
  <si>
    <t xml:space="preserve">1073458003255</t>
  </si>
  <si>
    <t xml:space="preserve">3413009755</t>
  </si>
  <si>
    <t xml:space="preserve">06.05.2013</t>
  </si>
  <si>
    <t xml:space="preserve">ООО "Ассорти"</t>
  </si>
  <si>
    <t xml:space="preserve">403790 Волгоградская область г. Жирновск ул. Ломоносова д. 73</t>
  </si>
  <si>
    <t xml:space="preserve">1063453034864</t>
  </si>
  <si>
    <t xml:space="preserve">3407010745</t>
  </si>
  <si>
    <t xml:space="preserve">ЗАО "8 марта"</t>
  </si>
  <si>
    <t xml:space="preserve">403110 Волгоградская область Урюпинский район х.Дубовский</t>
  </si>
  <si>
    <t xml:space="preserve">1023405770871</t>
  </si>
  <si>
    <t xml:space="preserve">3431005753</t>
  </si>
  <si>
    <t xml:space="preserve">15.10.2013</t>
  </si>
  <si>
    <t xml:space="preserve">ООО "Барон"</t>
  </si>
  <si>
    <t xml:space="preserve">403530 Волгоградская область Фроловский района г.Фролово ул.Строителей,221</t>
  </si>
  <si>
    <t xml:space="preserve">1033400957590</t>
  </si>
  <si>
    <t xml:space="preserve">3439007311</t>
  </si>
  <si>
    <t xml:space="preserve">ООО "Бородинское"</t>
  </si>
  <si>
    <t xml:space="preserve">403110 Волгоградская область Урюпинский район х.Забурдяевский</t>
  </si>
  <si>
    <t xml:space="preserve">1063457023101</t>
  </si>
  <si>
    <t xml:space="preserve">3431007084</t>
  </si>
  <si>
    <t xml:space="preserve">29.10.2013</t>
  </si>
  <si>
    <t xml:space="preserve">Инспекция государственного надзора за техническим состоянием самоходных машин и других видов техники Волгоградской области</t>
  </si>
  <si>
    <t xml:space="preserve">ООО "Бояков"</t>
  </si>
  <si>
    <t xml:space="preserve">сельхозугодия относительно ориентира примерно 800м. По направлению на восток от ориентира х. Андреяновский территории Никитинской с/адм. Кумылженского района Волгоградской области</t>
  </si>
  <si>
    <t xml:space="preserve">1023405578998</t>
  </si>
  <si>
    <t xml:space="preserve">3424009563</t>
  </si>
  <si>
    <t xml:space="preserve">13.09.2013</t>
  </si>
  <si>
    <t xml:space="preserve">ООО "Визит"</t>
  </si>
  <si>
    <t xml:space="preserve">северная окраина г. Котельниково Волгоградской области</t>
  </si>
  <si>
    <t xml:space="preserve">1063458026389</t>
  </si>
  <si>
    <t xml:space="preserve">3413009064</t>
  </si>
  <si>
    <t xml:space="preserve">ООО "Водмонтаж"</t>
  </si>
  <si>
    <t xml:space="preserve">400131 г.Волгоград ул. Скосырева 5</t>
  </si>
  <si>
    <t xml:space="preserve">1023403452445</t>
  </si>
  <si>
    <t xml:space="preserve">3444078646</t>
  </si>
  <si>
    <t xml:space="preserve">ООО "Волга-Агромашимпорт"</t>
  </si>
  <si>
    <t xml:space="preserve">400120 г.Волгоград ул.Кузнецкая д.71а</t>
  </si>
  <si>
    <t xml:space="preserve">1093460003361</t>
  </si>
  <si>
    <t xml:space="preserve">3445105099</t>
  </si>
  <si>
    <t xml:space="preserve">ООО "Волгоград-Ремстройсервис"</t>
  </si>
  <si>
    <t xml:space="preserve">территория Гремяченского ГОКа Пимено Чернянского сельского поселения Котельниковского муниципального района Волгоградской области</t>
  </si>
  <si>
    <t xml:space="preserve">1083458000548</t>
  </si>
  <si>
    <t xml:space="preserve">3413009868</t>
  </si>
  <si>
    <t xml:space="preserve">01.03.2013</t>
  </si>
  <si>
    <t xml:space="preserve">ООО "Волгоградская фруктовая компания"</t>
  </si>
  <si>
    <t xml:space="preserve">400005 г.Волгоград ул. Наумова 9</t>
  </si>
  <si>
    <t xml:space="preserve">1043400324725</t>
  </si>
  <si>
    <t xml:space="preserve">3444115432</t>
  </si>
  <si>
    <t xml:space="preserve">10.10.2013</t>
  </si>
  <si>
    <t xml:space="preserve">ЗАО "РАКУРСАГРО"</t>
  </si>
  <si>
    <t xml:space="preserve">403240 Волгоградская область Алексеевский район х. Суховский</t>
  </si>
  <si>
    <t xml:space="preserve">1023405761796</t>
  </si>
  <si>
    <t xml:space="preserve">3401004400</t>
  </si>
  <si>
    <t xml:space="preserve">Инспекция государственного надзора за техническим состоянием самоходных машин и других видов техники Волгоградской области, Управление надзорной деятельности ГУ МЧС России по Волгоградской области</t>
  </si>
  <si>
    <t xml:space="preserve">ООО "Волгоградский керамический завод"</t>
  </si>
  <si>
    <t xml:space="preserve">400029 г. Волгоград ул. Мачтозаводская, д.1</t>
  </si>
  <si>
    <t xml:space="preserve">1023404358416</t>
  </si>
  <si>
    <t xml:space="preserve">3448004050</t>
  </si>
  <si>
    <t xml:space="preserve">Департамент по охране окружающей среды и природных ресурсов Администрации г.Волгограда, Управление Роскомнадзора по Волгоградской области, УГИБДД ГУ МВД по Волгоградской области, Министерство труда и занятости населения Волгоградской области, Министерство топлива, энергетики и тарифного регулирования Волгоградской области, Волжское управление государственного морского и речного надзора Федеральной службы по надзору в сфере транспорта, Нижне-Волжское управление Федеральной службы по экологическому, технологическому и атомному надзору</t>
  </si>
  <si>
    <t xml:space="preserve">ООО "Волна"</t>
  </si>
  <si>
    <t xml:space="preserve">400120 г.Волгоград ул.Неждановой д.4д</t>
  </si>
  <si>
    <t xml:space="preserve">1063460053887</t>
  </si>
  <si>
    <t xml:space="preserve">3445083920</t>
  </si>
  <si>
    <t xml:space="preserve">ООО "Геркон-Техно"</t>
  </si>
  <si>
    <t xml:space="preserve">400050 г.Волгоград ул. Пархоменко 47</t>
  </si>
  <si>
    <t xml:space="preserve">1053444091106</t>
  </si>
  <si>
    <t xml:space="preserve">3444126681</t>
  </si>
  <si>
    <t xml:space="preserve">ООО "Град-Сервич"</t>
  </si>
  <si>
    <t xml:space="preserve">400007 г. Волгоград, ул. Чистоозерная, 7б</t>
  </si>
  <si>
    <t xml:space="preserve">1023402642570</t>
  </si>
  <si>
    <t xml:space="preserve">3442040686</t>
  </si>
  <si>
    <t xml:space="preserve">Департамент по охране окружающей среды и природных ресурсов Администрации г.Волгограда</t>
  </si>
  <si>
    <t xml:space="preserve">ООО "Диана"</t>
  </si>
  <si>
    <t xml:space="preserve">403530 Волгоградская область Фроловский района г.Фролово ул.Фроловская,10</t>
  </si>
  <si>
    <t xml:space="preserve">1023405574719</t>
  </si>
  <si>
    <t xml:space="preserve">3439002384</t>
  </si>
  <si>
    <t xml:space="preserve">25.01.2013</t>
  </si>
  <si>
    <t xml:space="preserve">ООО "Добринка"</t>
  </si>
  <si>
    <t xml:space="preserve">403790 Волгоградская область Жирновский район с. Нижняя Добринка ул. Центральная д. 1Б</t>
  </si>
  <si>
    <t xml:space="preserve">1093453001091</t>
  </si>
  <si>
    <t xml:space="preserve">3407110732</t>
  </si>
  <si>
    <t xml:space="preserve">ООО "Дон - Союз"</t>
  </si>
  <si>
    <t xml:space="preserve">404410 Волгоградская область Суровикинский район х. Верхнечирский</t>
  </si>
  <si>
    <t xml:space="preserve">1093458000085</t>
  </si>
  <si>
    <t xml:space="preserve">3430009314</t>
  </si>
  <si>
    <t xml:space="preserve">Комитет лесного хозяйства Волгоградской области, Государственная инспекция труда в Волгоградской области, Инспекция государственного надзора за техническим состоянием самоходных машин и других видов техники Волгоградской области</t>
  </si>
  <si>
    <t xml:space="preserve">ООО "ЕвроХим-ВолгаКалий"</t>
  </si>
  <si>
    <t xml:space="preserve">1037710060684</t>
  </si>
  <si>
    <t xml:space="preserve">7710473036</t>
  </si>
  <si>
    <t xml:space="preserve">Управление Федеральной службы государственной регистрации, кадастра и картографии по Ростовской области, Нижне-Волжское управление Федеральной службы по экологическому, технологическому и атомному надзору</t>
  </si>
  <si>
    <t xml:space="preserve">ООО "Калачевское"</t>
  </si>
  <si>
    <t xml:space="preserve">Волгоградская область Киквидзенский район сельхозугодия на территории Калачевского сельского поселения</t>
  </si>
  <si>
    <t xml:space="preserve">1033401046271</t>
  </si>
  <si>
    <t xml:space="preserve">3411006621</t>
  </si>
  <si>
    <t xml:space="preserve">30.09.2013</t>
  </si>
  <si>
    <t xml:space="preserve">ООО "Кардинал"</t>
  </si>
  <si>
    <t xml:space="preserve">403874, Волгоградская область , г Камышин, ул Ленина, 16</t>
  </si>
  <si>
    <t xml:space="preserve">1023404965506</t>
  </si>
  <si>
    <t xml:space="preserve">3436008028</t>
  </si>
  <si>
    <t xml:space="preserve">03.06.2013</t>
  </si>
  <si>
    <t xml:space="preserve">ООО "Коммуналсервис"</t>
  </si>
  <si>
    <t xml:space="preserve">404350 Волгоградская область г. Котельниково ул. Северная 10</t>
  </si>
  <si>
    <t xml:space="preserve">1063458000814</t>
  </si>
  <si>
    <t xml:space="preserve">3413008913</t>
  </si>
  <si>
    <t xml:space="preserve">15.07.2013</t>
  </si>
  <si>
    <t xml:space="preserve">Государственная инспекция труда в Волгоградской области, Азово-Черноморское территориальное управление Федерального агентства по рыболовству, Управление надзорной деятельности ГУ МЧС России по Волгоградской области, Нижне-Волжское управление Федеральной службы по экологическому, технологическому и атомному надзору</t>
  </si>
  <si>
    <t xml:space="preserve">ООО "Кондор"</t>
  </si>
  <si>
    <t xml:space="preserve">403790 Волгоградская область Жирновский район рп. Линево микр. Южный д. 4</t>
  </si>
  <si>
    <t xml:space="preserve">1043400603124</t>
  </si>
  <si>
    <t xml:space="preserve">3407010181</t>
  </si>
  <si>
    <t xml:space="preserve">21.05.2013</t>
  </si>
  <si>
    <t xml:space="preserve">ООО "Красное"</t>
  </si>
  <si>
    <t xml:space="preserve">403110 Волгоградская область Урюпинский район х.Краснянский</t>
  </si>
  <si>
    <t xml:space="preserve">1063457030273</t>
  </si>
  <si>
    <t xml:space="preserve">3431007101</t>
  </si>
  <si>
    <t xml:space="preserve">09.04.2013</t>
  </si>
  <si>
    <t xml:space="preserve">ООО "Кумылженская дорожно-строительная передвижная механизированная колонна"</t>
  </si>
  <si>
    <t xml:space="preserve">403400 Волгоградская область станица Кумылженская ул.Магистральная,8</t>
  </si>
  <si>
    <t xml:space="preserve">1033400957974</t>
  </si>
  <si>
    <t xml:space="preserve">3424022596</t>
  </si>
  <si>
    <t xml:space="preserve">09.09.2013</t>
  </si>
  <si>
    <t xml:space="preserve">ООО "КХ "Нива"</t>
  </si>
  <si>
    <t xml:space="preserve">Волгоградская область Урюпинский район пос. Искра</t>
  </si>
  <si>
    <t xml:space="preserve">1053457014225</t>
  </si>
  <si>
    <t xml:space="preserve">3431006387</t>
  </si>
  <si>
    <t xml:space="preserve">16.07.2013</t>
  </si>
  <si>
    <t xml:space="preserve">Комитет охраны окружающей среды и природопользования Волгоградской области, Управление Федеральной службы по ветеринарному и фитосанитаному надзору по Воронежской и Волгоградской областям</t>
  </si>
  <si>
    <t xml:space="preserve">ООО "ЛИК"</t>
  </si>
  <si>
    <t xml:space="preserve">403800 Волгоградская область г.Котово ул.Нефтяников, 2</t>
  </si>
  <si>
    <t xml:space="preserve">1023404975131</t>
  </si>
  <si>
    <t xml:space="preserve">3414014155</t>
  </si>
  <si>
    <t xml:space="preserve">ООО "Мава"</t>
  </si>
  <si>
    <t xml:space="preserve">сельхозугодия относительно ориентира по западной окраине х. Любишенский Белогорского с/п Кумылженского района Волгоградской области</t>
  </si>
  <si>
    <t xml:space="preserve">1073456000496</t>
  </si>
  <si>
    <t xml:space="preserve">3424000497</t>
  </si>
  <si>
    <t xml:space="preserve">ООО "Мария"</t>
  </si>
  <si>
    <t xml:space="preserve">403790 Волгоградская область г. Жирновск ул. Лесная д. 8/1</t>
  </si>
  <si>
    <t xml:space="preserve">1063453035205</t>
  </si>
  <si>
    <t xml:space="preserve">3407010826</t>
  </si>
  <si>
    <t xml:space="preserve">09.07.2013</t>
  </si>
  <si>
    <t xml:space="preserve">ЗАО "Хладко"</t>
  </si>
  <si>
    <t xml:space="preserve">404140 Волгоградская область, РП Средняя Ахтуба, ул. Кузнецкая д. 42.</t>
  </si>
  <si>
    <t xml:space="preserve">1073454000950</t>
  </si>
  <si>
    <t xml:space="preserve">3428987115</t>
  </si>
  <si>
    <t xml:space="preserve">ООО "Масис"</t>
  </si>
  <si>
    <t xml:space="preserve">403886, Волгоградская область, г Камышин, ул Рязано-Уральская, 50</t>
  </si>
  <si>
    <t xml:space="preserve">1023404967981</t>
  </si>
  <si>
    <t xml:space="preserve">3436008885</t>
  </si>
  <si>
    <t xml:space="preserve">ООО "Надежда"</t>
  </si>
  <si>
    <t xml:space="preserve">1023405968211</t>
  </si>
  <si>
    <t xml:space="preserve">3413008085</t>
  </si>
  <si>
    <t xml:space="preserve">ООО "НАРАТ-ДОС"</t>
  </si>
  <si>
    <t xml:space="preserve">403893, Волгоградская область, г Камышин, ул Советская, 30,</t>
  </si>
  <si>
    <t xml:space="preserve">1023404964373</t>
  </si>
  <si>
    <t xml:space="preserve">3436009695</t>
  </si>
  <si>
    <t xml:space="preserve">28.03.2013</t>
  </si>
  <si>
    <t xml:space="preserve">ООО "Немо"</t>
  </si>
  <si>
    <t xml:space="preserve">403790 Волгоградская область Жирновский район рп. Линево ул. Ленина д. 26</t>
  </si>
  <si>
    <t xml:space="preserve">1023404961656</t>
  </si>
  <si>
    <t xml:space="preserve">3407007044</t>
  </si>
  <si>
    <t xml:space="preserve">03.09.2013</t>
  </si>
  <si>
    <t xml:space="preserve">ООО "Нива"</t>
  </si>
  <si>
    <t xml:space="preserve">сельхозугодия территории Глазуновской с/адм Кумылженского района Волгоградской области в 450 м северо-запада ст. Глазуновской</t>
  </si>
  <si>
    <t xml:space="preserve">1023405574158</t>
  </si>
  <si>
    <t xml:space="preserve">3424001839</t>
  </si>
  <si>
    <t xml:space="preserve">ООО "Новатор"</t>
  </si>
  <si>
    <t xml:space="preserve">403530 Волгоградская область Фроловский района г.Фролово ул.Народная,187</t>
  </si>
  <si>
    <t xml:space="preserve">1023405562707</t>
  </si>
  <si>
    <t xml:space="preserve">3439006237</t>
  </si>
  <si>
    <t xml:space="preserve">12.04.2013</t>
  </si>
  <si>
    <t xml:space="preserve">ООО "Прагис"</t>
  </si>
  <si>
    <t xml:space="preserve">400131 г.Волгоград ул. Советская 28</t>
  </si>
  <si>
    <t xml:space="preserve">1053444085155</t>
  </si>
  <si>
    <t xml:space="preserve">3444125825</t>
  </si>
  <si>
    <t xml:space="preserve">10.06.2013</t>
  </si>
  <si>
    <t xml:space="preserve">ООО "Простор"</t>
  </si>
  <si>
    <t xml:space="preserve">403800 Волгоградская область Котовский р-н с.Моисеево</t>
  </si>
  <si>
    <t xml:space="preserve">1023404960974</t>
  </si>
  <si>
    <t xml:space="preserve">3414013634</t>
  </si>
  <si>
    <t xml:space="preserve">ООО "ПРОХЛАДА-ЛОГИСТИК"</t>
  </si>
  <si>
    <t xml:space="preserve">404100 Волгоградская область, г.Волжский, Пушкина ул., 87-Г</t>
  </si>
  <si>
    <t xml:space="preserve">1093435001516</t>
  </si>
  <si>
    <t xml:space="preserve">3435099576</t>
  </si>
  <si>
    <t xml:space="preserve">16.10.2013</t>
  </si>
  <si>
    <t xml:space="preserve">Отдел по управлению муниципальным имуществом и земельных отношений Комитета экономики Администрация Камышинского муниципального района Волгоградской области, Управление надзорной деятельности ГУ МЧС России по Волгоградской области,</t>
  </si>
  <si>
    <t xml:space="preserve">ООО "Робиком Волга"</t>
  </si>
  <si>
    <t xml:space="preserve">400087 г.Волгоград ул. Балонина 2 а</t>
  </si>
  <si>
    <t xml:space="preserve">1093444006028</t>
  </si>
  <si>
    <t xml:space="preserve">3444172487</t>
  </si>
  <si>
    <t xml:space="preserve">ЗАО ЗАВОД МЕТАЛЛОКОНСТРУКЦИЙ</t>
  </si>
  <si>
    <t xml:space="preserve">400029, ВОЛГОГРАД, ул. Мачтозаводская, 7А</t>
  </si>
  <si>
    <t xml:space="preserve">1023404366798</t>
  </si>
  <si>
    <t xml:space="preserve">3448025405</t>
  </si>
  <si>
    <t xml:space="preserve">01.10.2013</t>
  </si>
  <si>
    <t xml:space="preserve">ООО "РОКИ"</t>
  </si>
  <si>
    <t xml:space="preserve">400131 г.Волгоград ул.Рокоссовского 28</t>
  </si>
  <si>
    <t xml:space="preserve">1033400342953</t>
  </si>
  <si>
    <t xml:space="preserve">3444110843</t>
  </si>
  <si>
    <t xml:space="preserve">15.04.2013</t>
  </si>
  <si>
    <t xml:space="preserve">ООО "Синегорье Инвест"</t>
  </si>
  <si>
    <t xml:space="preserve">403790 Волгоградская область Жирновский район с. Алешники ул. Советская</t>
  </si>
  <si>
    <t xml:space="preserve">1063453036140</t>
  </si>
  <si>
    <t xml:space="preserve">3407010907</t>
  </si>
  <si>
    <t xml:space="preserve">22.10.2013</t>
  </si>
  <si>
    <t xml:space="preserve">Администрация Алешниковского сельского поселения Жирновского муниципального района, Инспекция государственного надзора за техническим состоянием самоходных машин и других видов техники Волгоградской области</t>
  </si>
  <si>
    <t xml:space="preserve">ООО "Соло"</t>
  </si>
  <si>
    <t xml:space="preserve">403790 Волгоградская область г. Жирновск ул. Губкина д. 30</t>
  </si>
  <si>
    <t xml:space="preserve">1073453001830</t>
  </si>
  <si>
    <t xml:space="preserve">3407011259</t>
  </si>
  <si>
    <t xml:space="preserve">Государственная инспекция труда в Волгоградской области, Управление Роспотребнадзора по Волгоградской области</t>
  </si>
  <si>
    <t xml:space="preserve">ООО "Сондос Дентал"</t>
  </si>
  <si>
    <t xml:space="preserve">403790 Волгоградская область г. Жирновск ул. Ломоносова д. 48А</t>
  </si>
  <si>
    <t xml:space="preserve">1033400640910</t>
  </si>
  <si>
    <t xml:space="preserve">3407009098</t>
  </si>
  <si>
    <t xml:space="preserve">Государственная инспекция труда в Волгоградской области, Нижне-Волжское управление Федеральной службы по экологическому, технологическому и атомному надзору</t>
  </si>
  <si>
    <t xml:space="preserve">ООО "Статус"</t>
  </si>
  <si>
    <t xml:space="preserve">403874, Волгоградская область, г Камышин, ул 22 Партсъезда, 5,</t>
  </si>
  <si>
    <t xml:space="preserve">1033400631032</t>
  </si>
  <si>
    <t xml:space="preserve">3436001431</t>
  </si>
  <si>
    <t xml:space="preserve">Управление Роспотребнадзора по Волгоградской области, Нижне-Волжское управление Федеральной службы по экологическому, технологическому и атомному надзору</t>
  </si>
  <si>
    <t xml:space="preserve">ООО "Степное"</t>
  </si>
  <si>
    <t xml:space="preserve">403110 Волгоградская область Урюпинский район х. Салтынский</t>
  </si>
  <si>
    <t xml:space="preserve">1023405774182</t>
  </si>
  <si>
    <t xml:space="preserve">3431003918</t>
  </si>
  <si>
    <t xml:space="preserve">10.04.2013</t>
  </si>
  <si>
    <t xml:space="preserve">ООО "СТО Новоаннинский"</t>
  </si>
  <si>
    <t xml:space="preserve">403950 Волгоградская область г.Новоаннинский пер.Казачий, 83</t>
  </si>
  <si>
    <t xml:space="preserve">1023405769848</t>
  </si>
  <si>
    <t xml:space="preserve">3419003735</t>
  </si>
  <si>
    <t xml:space="preserve">23.04.2013</t>
  </si>
  <si>
    <t xml:space="preserve">ООО "Страховское"</t>
  </si>
  <si>
    <t xml:space="preserve">Волгоградская область Киквидзенский район сельхозугодия на территории Дубровского сельского поселения</t>
  </si>
  <si>
    <t xml:space="preserve">1023405774633</t>
  </si>
  <si>
    <t xml:space="preserve">3411007167</t>
  </si>
  <si>
    <t xml:space="preserve">ООО "Стройинком"</t>
  </si>
  <si>
    <t xml:space="preserve">400074 г.Волгоград ул.Козловская д.54</t>
  </si>
  <si>
    <t xml:space="preserve">1073460005607</t>
  </si>
  <si>
    <t xml:space="preserve">3445091520</t>
  </si>
  <si>
    <t xml:space="preserve">31.10.2013</t>
  </si>
  <si>
    <t xml:space="preserve">ООО "С-Форест-Е"</t>
  </si>
  <si>
    <t xml:space="preserve">404000 Волгоградская область,Дубовский район, с.Пичуга</t>
  </si>
  <si>
    <t xml:space="preserve">1023405367050</t>
  </si>
  <si>
    <t xml:space="preserve">3405009631</t>
  </si>
  <si>
    <t xml:space="preserve">ООО "Цефей"</t>
  </si>
  <si>
    <t xml:space="preserve">1043400310601</t>
  </si>
  <si>
    <t xml:space="preserve">3444112230</t>
  </si>
  <si>
    <t xml:space="preserve">ООО "Фаер- Имэкс"</t>
  </si>
  <si>
    <t xml:space="preserve">400078 г. Волгоград, пр. Ленина, 69а</t>
  </si>
  <si>
    <t xml:space="preserve">1083459001581</t>
  </si>
  <si>
    <t xml:space="preserve">3442096939</t>
  </si>
  <si>
    <t xml:space="preserve">ООО "Хоперские Зори"</t>
  </si>
  <si>
    <t xml:space="preserve">403170 Волгоградская область Нехаевский район ст.Нехаевская ул.Полевая 17</t>
  </si>
  <si>
    <t xml:space="preserve">1063457038314</t>
  </si>
  <si>
    <t xml:space="preserve">3417005141</t>
  </si>
  <si>
    <t xml:space="preserve">Комитет охотничьего хозяйства и рыболовства Волгоградской области, Нижне-Волжское управление Федеральной службы по экологическому, технологическому и атомному надзору</t>
  </si>
  <si>
    <t xml:space="preserve">ООО "Чанбао"</t>
  </si>
  <si>
    <t xml:space="preserve">400050 г.Волгоград ул. Пархоменко 47"б"</t>
  </si>
  <si>
    <t xml:space="preserve">1083444010363</t>
  </si>
  <si>
    <t xml:space="preserve">3444165384</t>
  </si>
  <si>
    <t xml:space="preserve">ООО "Эко-Мастер"</t>
  </si>
  <si>
    <t xml:space="preserve">400074 г.Волгоград ул.Баррикадная д.10</t>
  </si>
  <si>
    <t xml:space="preserve">1053460037993</t>
  </si>
  <si>
    <t xml:space="preserve">3445073841</t>
  </si>
  <si>
    <t xml:space="preserve">ООО "ЭЛИТА-ХЛЕБ"</t>
  </si>
  <si>
    <t xml:space="preserve">400019 г.Волгоград ул.Слесарная д.103 стр.14</t>
  </si>
  <si>
    <t xml:space="preserve">1063444018054</t>
  </si>
  <si>
    <t xml:space="preserve">3444131233</t>
  </si>
  <si>
    <t xml:space="preserve">ООО "ЮгПромМеталл"</t>
  </si>
  <si>
    <t xml:space="preserve">400029 г.Волгоград ул.Вилянская,д.13</t>
  </si>
  <si>
    <t xml:space="preserve">1073461005738</t>
  </si>
  <si>
    <t xml:space="preserve">3448040996</t>
  </si>
  <si>
    <t xml:space="preserve">ООО «АВАНГАРД»</t>
  </si>
  <si>
    <t xml:space="preserve">403370 Волгоградская область Еланский района р.п. Елань ул. Индустриальная д 85</t>
  </si>
  <si>
    <t xml:space="preserve">1033401043906</t>
  </si>
  <si>
    <t xml:space="preserve">3406006376</t>
  </si>
  <si>
    <t xml:space="preserve">ООО «Водолей»</t>
  </si>
  <si>
    <t xml:space="preserve">Волгоградская область Еланский района р.п. Елань ул. Выпускная д. 12 Б</t>
  </si>
  <si>
    <t xml:space="preserve">1093457001142</t>
  </si>
  <si>
    <t xml:space="preserve">3406007718</t>
  </si>
  <si>
    <t xml:space="preserve">20.12.2013</t>
  </si>
  <si>
    <t xml:space="preserve">Министерство промышленности и торговли Волгоградской области</t>
  </si>
  <si>
    <t xml:space="preserve">ООО «Елань-ФМ»</t>
  </si>
  <si>
    <t xml:space="preserve">403370 Волгоградская область Еланский района р.п. Елань ул. Боевая д. 6</t>
  </si>
  <si>
    <t xml:space="preserve">1093457000152</t>
  </si>
  <si>
    <t xml:space="preserve">3406007531</t>
  </si>
  <si>
    <t xml:space="preserve">13.12.2013</t>
  </si>
  <si>
    <t xml:space="preserve">ИП Невежина С.И.</t>
  </si>
  <si>
    <t xml:space="preserve">403370 Волгоградская область Еланский района р.п. Елань ул. Лермонтова д.14А</t>
  </si>
  <si>
    <t xml:space="preserve">304345718400070</t>
  </si>
  <si>
    <t xml:space="preserve">340600004508</t>
  </si>
  <si>
    <t xml:space="preserve">22.02.2013</t>
  </si>
  <si>
    <t xml:space="preserve">ООО «Ивамед»</t>
  </si>
  <si>
    <t xml:space="preserve">403370 Волгоградская область Еланский района р.п. Елань ул. Красная д.46</t>
  </si>
  <si>
    <t xml:space="preserve">1113457001118</t>
  </si>
  <si>
    <t xml:space="preserve">3406008197</t>
  </si>
  <si>
    <t xml:space="preserve">29.11.2013</t>
  </si>
  <si>
    <t xml:space="preserve">ООО «Паритет- Агро»</t>
  </si>
  <si>
    <t xml:space="preserve">403370 Волгоградская область Еланский района р.п. Елань С. Хвощинка</t>
  </si>
  <si>
    <t xml:space="preserve">1043400844420</t>
  </si>
  <si>
    <t xml:space="preserve">3406006496</t>
  </si>
  <si>
    <t xml:space="preserve">19.11.2013</t>
  </si>
  <si>
    <t xml:space="preserve">Министерство труда и занятости населения Волгоградской области, Управление надзорной деятельности ГУ МЧС России по Волгоградской области, Нижне-Волжское управление Федеральной службы по экологическому, технологическому и атомному надзору, Управление Росреестра по Саратовской области</t>
  </si>
  <si>
    <t xml:space="preserve">ООО Акцент-металл</t>
  </si>
  <si>
    <t xml:space="preserve">400075 гор. Волгоград, ул. Жигулевская 3</t>
  </si>
  <si>
    <t xml:space="preserve">1033400263665</t>
  </si>
  <si>
    <t xml:space="preserve">3443054191</t>
  </si>
  <si>
    <t xml:space="preserve">12.02.2013</t>
  </si>
  <si>
    <t xml:space="preserve">ООО Арчединское</t>
  </si>
  <si>
    <t xml:space="preserve">Волгоградская область Фроловский района сельхозугодя на территории Образцовского сельского поселения</t>
  </si>
  <si>
    <t xml:space="preserve">1033400955488</t>
  </si>
  <si>
    <t xml:space="preserve">3432050244</t>
  </si>
  <si>
    <t xml:space="preserve">16.08.2013</t>
  </si>
  <si>
    <t xml:space="preserve">ООО АССТРОЙ ППФ</t>
  </si>
  <si>
    <t xml:space="preserve">400081, г. Волгоград, ул. Ангарская, 178</t>
  </si>
  <si>
    <t xml:space="preserve">1093443003873</t>
  </si>
  <si>
    <t xml:space="preserve">3443093384</t>
  </si>
  <si>
    <t xml:space="preserve">Департамент по охране окружающей среды и природных ресурсов Администрации г.Волгограда, Комитет охраны окружающей среды и природопользования Волгоградской области, Управление Росреестра по Волгоградской области</t>
  </si>
  <si>
    <t xml:space="preserve">ООО ВОЛГА-ВЬЕТ</t>
  </si>
  <si>
    <t xml:space="preserve">400121, г. ВОЛГОГРАД, ТРАКТОРОЗАВОДСКОЙ район, ул. НИКОЛАЯ ОТРАДЫ, д 10</t>
  </si>
  <si>
    <t xml:space="preserve">1023402463116</t>
  </si>
  <si>
    <t xml:space="preserve">3441016426</t>
  </si>
  <si>
    <t xml:space="preserve">19.03.2013</t>
  </si>
  <si>
    <t xml:space="preserve">ООО ГЛОРИЯ</t>
  </si>
  <si>
    <t xml:space="preserve">404100 Волгоградская область, г.Волжский, Первый Базовый Проезд, 5</t>
  </si>
  <si>
    <t xml:space="preserve">1093435002682</t>
  </si>
  <si>
    <t xml:space="preserve">3435100616</t>
  </si>
  <si>
    <t xml:space="preserve">20.03.2013</t>
  </si>
  <si>
    <t xml:space="preserve">Министерство труда и занятости населения Волгоградской области</t>
  </si>
  <si>
    <t xml:space="preserve">ООО ЕВРОСТИЛЬ</t>
  </si>
  <si>
    <t xml:space="preserve">400058, г. ВОЛГОГРАД, ТРАКТОРОЗАВОДСКОЙ район, КОСТЮЧЕНКО УЛ, д 7, корпус 25</t>
  </si>
  <si>
    <t xml:space="preserve">1053459014839</t>
  </si>
  <si>
    <t xml:space="preserve">3441027682</t>
  </si>
  <si>
    <t xml:space="preserve">ООО Империал Тобакко Волга</t>
  </si>
  <si>
    <t xml:space="preserve">400048 гор. Волгоград, ул. Томская д.7</t>
  </si>
  <si>
    <t xml:space="preserve">1023402969545</t>
  </si>
  <si>
    <t xml:space="preserve">3443033593</t>
  </si>
  <si>
    <t xml:space="preserve">ИП "Вихарев С.М.</t>
  </si>
  <si>
    <t xml:space="preserve">404320 Волгоградская область Октябрьский район х. Антонов, переулок Новый д. 3</t>
  </si>
  <si>
    <t xml:space="preserve">306345822300020</t>
  </si>
  <si>
    <t xml:space="preserve">342100000675</t>
  </si>
  <si>
    <t xml:space="preserve">15.02.2013</t>
  </si>
  <si>
    <t xml:space="preserve">ООО Мир-Строй</t>
  </si>
  <si>
    <t xml:space="preserve">400075 гор. Волгоград, ул. Краснополянская д.55А</t>
  </si>
  <si>
    <t xml:space="preserve">1063443056511</t>
  </si>
  <si>
    <t xml:space="preserve">3443074342</t>
  </si>
  <si>
    <t xml:space="preserve">05.03.2013</t>
  </si>
  <si>
    <t xml:space="preserve">ООО Итиль</t>
  </si>
  <si>
    <t xml:space="preserve">403530 Волгоградская область Фроловский района г.Фролово ул.Орджоникидзе,16</t>
  </si>
  <si>
    <t xml:space="preserve">1033400950990</t>
  </si>
  <si>
    <t xml:space="preserve">3439006389</t>
  </si>
  <si>
    <t xml:space="preserve">15.11.2013</t>
  </si>
  <si>
    <t xml:space="preserve">ООО КИПАРИС</t>
  </si>
  <si>
    <t xml:space="preserve">404100 Волгоградская область, г.Волжский, Дружбы ул., 83,</t>
  </si>
  <si>
    <t xml:space="preserve">1023402008904</t>
  </si>
  <si>
    <t xml:space="preserve">3435017742</t>
  </si>
  <si>
    <t xml:space="preserve">ООО Лудинг-Волгоград</t>
  </si>
  <si>
    <t xml:space="preserve">400075 гор. Волгоград, шоссе Авиаторов 15</t>
  </si>
  <si>
    <t xml:space="preserve">1073443002820</t>
  </si>
  <si>
    <t xml:space="preserve">3443077150</t>
  </si>
  <si>
    <t xml:space="preserve">16.04.2013</t>
  </si>
  <si>
    <t xml:space="preserve">ООО Люкс</t>
  </si>
  <si>
    <t xml:space="preserve">гор. Волгоград, ул. Лесогорская д.80А</t>
  </si>
  <si>
    <t xml:space="preserve">1063443001423</t>
  </si>
  <si>
    <t xml:space="preserve">3443068839</t>
  </si>
  <si>
    <t xml:space="preserve">ООО Морская рыба</t>
  </si>
  <si>
    <t xml:space="preserve">г.Волгоград ул.Гороховцев,19</t>
  </si>
  <si>
    <t xml:space="preserve">1063459051006</t>
  </si>
  <si>
    <t xml:space="preserve">3441029961</t>
  </si>
  <si>
    <t xml:space="preserve">10.12.2013</t>
  </si>
  <si>
    <t xml:space="preserve">ООО Писаревское</t>
  </si>
  <si>
    <t xml:space="preserve">Волгоградская область Фроловский района сельхозугодия на территории Писаревского сельского поселения</t>
  </si>
  <si>
    <t xml:space="preserve">1063456035114</t>
  </si>
  <si>
    <t xml:space="preserve">3432000691</t>
  </si>
  <si>
    <t xml:space="preserve">Государственная инспекция труда в Волгоградской области, Инспекция государственного надзора за техническим состоянием самоходных машин и других видов техники Волгоградской области</t>
  </si>
  <si>
    <t xml:space="preserve">ООО Русь</t>
  </si>
  <si>
    <t xml:space="preserve">Волгоградская область Фроловский района сельхозугодя на территории Ветютневского поселения</t>
  </si>
  <si>
    <t xml:space="preserve">1093456001077</t>
  </si>
  <si>
    <t xml:space="preserve">3432001335</t>
  </si>
  <si>
    <t xml:space="preserve">14.10.2013</t>
  </si>
  <si>
    <t xml:space="preserve">Управление государственного автодорожного надзора по Волгоградской области, Управление Федеральной службы по ветеринарному и фитосанитаному надзору по Воронежской и Волгоградской областям</t>
  </si>
  <si>
    <t xml:space="preserve">ООО СИЯНИЕ</t>
  </si>
  <si>
    <t xml:space="preserve">400131, г. Волгоград, Центральный р-он, ул. Советская, д. 5</t>
  </si>
  <si>
    <t xml:space="preserve">1063444056290</t>
  </si>
  <si>
    <t xml:space="preserve">3444134964</t>
  </si>
  <si>
    <t xml:space="preserve">23.07.2013</t>
  </si>
  <si>
    <t xml:space="preserve">ИП "Вострикова И.Н.</t>
  </si>
  <si>
    <t xml:space="preserve">404320 Волгоградская область Октябрьский район р.п. Октябрьский, ул. Ленина д. 64/7</t>
  </si>
  <si>
    <t xml:space="preserve">308345813400010</t>
  </si>
  <si>
    <t xml:space="preserve">342101096031</t>
  </si>
  <si>
    <t xml:space="preserve">18.01.2013</t>
  </si>
  <si>
    <t xml:space="preserve">ООО Стройбат</t>
  </si>
  <si>
    <t xml:space="preserve">400079 г. Волгоград, ул.Кирова, 145</t>
  </si>
  <si>
    <t xml:space="preserve">1073461006090</t>
  </si>
  <si>
    <t xml:space="preserve">3447025900</t>
  </si>
  <si>
    <t xml:space="preserve">ООО Тамерлан</t>
  </si>
  <si>
    <t xml:space="preserve">404620 Волгоградская область, г. Ленинск, ул. Ленина, 217 В, магазин № 154 "Пятерочка", 404620 Волгоградская область, г. Ленинск, ПМК - 40 д.2, магазин № 170 "Пятерочка"</t>
  </si>
  <si>
    <t xml:space="preserve">1023402635783</t>
  </si>
  <si>
    <t xml:space="preserve">3442050010</t>
  </si>
  <si>
    <t xml:space="preserve">02.08.2013</t>
  </si>
  <si>
    <t xml:space="preserve">Государственная инспекция труда в Волгоградской области, УГИБДД ГУ МВД по Волгоградской области, Администрация Нехаевского сельского поселения Нехаевского муниципального района, Управление надзорной деятельности ГУ МЧС России по Волгоградской области</t>
  </si>
  <si>
    <t xml:space="preserve">ООО УСМР-11</t>
  </si>
  <si>
    <t xml:space="preserve">400048 гор. Волгоград, ул. Ангарская д.180</t>
  </si>
  <si>
    <t xml:space="preserve">1053477445031</t>
  </si>
  <si>
    <t xml:space="preserve">3443068518</t>
  </si>
  <si>
    <t xml:space="preserve">04.02.2013</t>
  </si>
  <si>
    <t xml:space="preserve">ООО УФСК "Мост"</t>
  </si>
  <si>
    <t xml:space="preserve">404500 Волгоградская обл. Калачевский рн. х.Логовский ул. Железнодорожная д.2а</t>
  </si>
  <si>
    <t xml:space="preserve">1085003003821</t>
  </si>
  <si>
    <t xml:space="preserve">5003081832</t>
  </si>
  <si>
    <t xml:space="preserve">Отделение №1 (Адлерский район) отдела государственной инспекции безопасности дорожного движения управления внутренних дел России по городу Сочи главного управления министерства внутренних дел России по Краснодарскому краю</t>
  </si>
  <si>
    <t xml:space="preserve">ООО фирма "Вишневая балка"</t>
  </si>
  <si>
    <t xml:space="preserve">400127 г. Волгоград, ул. Студенная, 11г</t>
  </si>
  <si>
    <t xml:space="preserve">1063459047960</t>
  </si>
  <si>
    <t xml:space="preserve">3442083513</t>
  </si>
  <si>
    <t xml:space="preserve">28.02.2013</t>
  </si>
  <si>
    <t xml:space="preserve">ООО Фирма Клаксон</t>
  </si>
  <si>
    <t xml:space="preserve">403530 Волгоградская область Фроловский района гор.Фролово пер.Западный,61</t>
  </si>
  <si>
    <t xml:space="preserve">1023405575236</t>
  </si>
  <si>
    <t xml:space="preserve">3439006332</t>
  </si>
  <si>
    <t xml:space="preserve">06.12.2013</t>
  </si>
  <si>
    <t xml:space="preserve">ООО Флора</t>
  </si>
  <si>
    <t xml:space="preserve">Волгоградская область Фроловский района сельхозугодя на территории Терновского поселения</t>
  </si>
  <si>
    <t xml:space="preserve">1103456000218</t>
  </si>
  <si>
    <t xml:space="preserve">3432001504</t>
  </si>
  <si>
    <t xml:space="preserve">ИП "Клычева Л.А.</t>
  </si>
  <si>
    <t xml:space="preserve">404320 Волгоградская область Октябрьский район х. Шебалино, ул. Центральная д. 4</t>
  </si>
  <si>
    <t xml:space="preserve">304345832400037</t>
  </si>
  <si>
    <t xml:space="preserve">342100418991</t>
  </si>
  <si>
    <t xml:space="preserve">16.12.2013</t>
  </si>
  <si>
    <t xml:space="preserve">Администрация Шебалиновского сельского поселения Октябрьского муниципального района</t>
  </si>
  <si>
    <t xml:space="preserve">СПК "Хлебороб"</t>
  </si>
  <si>
    <t xml:space="preserve">403800 Волгоградская область Котовский р-н, с Мирошники</t>
  </si>
  <si>
    <t xml:space="preserve">1023404975461</t>
  </si>
  <si>
    <t xml:space="preserve">3414006115</t>
  </si>
  <si>
    <t xml:space="preserve">06.11.2013</t>
  </si>
  <si>
    <t xml:space="preserve">Инспекция государственного надзора за техническим состоянием самоходных машин и других видов техники Волгоградской области, Управление Роспотребнадзора по Волгоградской области</t>
  </si>
  <si>
    <t xml:space="preserve">ООО Эдельвейс</t>
  </si>
  <si>
    <t xml:space="preserve">400010 гор. Волгоград, ул. Рокоссовского 133</t>
  </si>
  <si>
    <t xml:space="preserve">1063444063407</t>
  </si>
  <si>
    <t xml:space="preserve">3444138750</t>
  </si>
  <si>
    <t xml:space="preserve">22.01.2013</t>
  </si>
  <si>
    <t xml:space="preserve">Сельскохозяйственный потребительский снабженческо-сбытовой кооператив "АГРОПАРТНЕР"</t>
  </si>
  <si>
    <t xml:space="preserve">сельхозугодия на территории Новонадеждинского сельского поселения Городищенского района Волгоградской области</t>
  </si>
  <si>
    <t xml:space="preserve">1063455048007</t>
  </si>
  <si>
    <t xml:space="preserve">3403021697</t>
  </si>
  <si>
    <t xml:space="preserve">Сельскохозяйственный производственный кооператив "Коммунар-2"</t>
  </si>
  <si>
    <t xml:space="preserve">сельхозугодия на территории Ерзовского Городского поселения Городищенского района Волгоградской области</t>
  </si>
  <si>
    <t xml:space="preserve">1093455001518</t>
  </si>
  <si>
    <t xml:space="preserve">3403025780</t>
  </si>
  <si>
    <t xml:space="preserve">СНТ "Геофизик"</t>
  </si>
  <si>
    <t xml:space="preserve">404140 Волгоградская область Среднеахтубинский район, г. Краснослободск</t>
  </si>
  <si>
    <t xml:space="preserve">1023405160657</t>
  </si>
  <si>
    <t xml:space="preserve">3428982580</t>
  </si>
  <si>
    <t xml:space="preserve">СОНПГ «Журавское»</t>
  </si>
  <si>
    <t xml:space="preserve">403370 Волгоградская область Еланский района С. Журавка ул. Новосёловская д. 90 А</t>
  </si>
  <si>
    <t xml:space="preserve">1103457000635</t>
  </si>
  <si>
    <t xml:space="preserve">3406008045</t>
  </si>
  <si>
    <t xml:space="preserve">СПК "Клетский"</t>
  </si>
  <si>
    <t xml:space="preserve">403560 Волгоградская область Клетский р-он х.Калмыковский</t>
  </si>
  <si>
    <t xml:space="preserve">1023405364883</t>
  </si>
  <si>
    <t xml:space="preserve">3412006180</t>
  </si>
  <si>
    <t xml:space="preserve">СПК "Радуга"</t>
  </si>
  <si>
    <t xml:space="preserve">403340 Волгоградская область Михайловский район х. Раздоы</t>
  </si>
  <si>
    <t xml:space="preserve">1023405563125</t>
  </si>
  <si>
    <t xml:space="preserve">3416030554</t>
  </si>
  <si>
    <t xml:space="preserve">СПК "Чапаевский"</t>
  </si>
  <si>
    <t xml:space="preserve">403790 Волгоградская область Жирновский район с. Александровка ул. Центральная</t>
  </si>
  <si>
    <t xml:space="preserve">1023404973811</t>
  </si>
  <si>
    <t xml:space="preserve">3407007904</t>
  </si>
  <si>
    <t xml:space="preserve">17.04.2013</t>
  </si>
  <si>
    <t xml:space="preserve">СПК "Черенский"</t>
  </si>
  <si>
    <t xml:space="preserve">403560 Волгоградская область Клетский р-он х.Верхнечеренский</t>
  </si>
  <si>
    <t xml:space="preserve">1023405370141</t>
  </si>
  <si>
    <t xml:space="preserve">3412006166</t>
  </si>
  <si>
    <t xml:space="preserve">ИП Зайцев В.А.</t>
  </si>
  <si>
    <t xml:space="preserve">304345519200160</t>
  </si>
  <si>
    <t xml:space="preserve">340303151179</t>
  </si>
  <si>
    <t xml:space="preserve">03.10.2013</t>
  </si>
  <si>
    <t xml:space="preserve">СПК Большинский</t>
  </si>
  <si>
    <t xml:space="preserve">403110 Волгоградская область Урюпинский район хут. Большинский</t>
  </si>
  <si>
    <t xml:space="preserve">1023405770805</t>
  </si>
  <si>
    <t xml:space="preserve">3431005231</t>
  </si>
  <si>
    <t xml:space="preserve">Комитет охраны окружающей среды и природопользования Волгоградской области, Инспекция государственного надзора за техническим состоянием самоходных машин и других видов техники Волгоградской области, Управление Федеральной службы по ветеринарному и фитосанитаному надзору по Воронежской и Волгоградской областям</t>
  </si>
  <si>
    <t xml:space="preserve">СПК им. «Артамонова»</t>
  </si>
  <si>
    <t xml:space="preserve">403370 Волгоградская область Еланский района С. Хвощинка</t>
  </si>
  <si>
    <t xml:space="preserve">1023405774424</t>
  </si>
  <si>
    <t xml:space="preserve">3406005781</t>
  </si>
  <si>
    <t xml:space="preserve">26.03.2013</t>
  </si>
  <si>
    <t xml:space="preserve">СПК" Калиновский"</t>
  </si>
  <si>
    <t xml:space="preserve">Волгоградская область Киквидзенский район сельхозугодия на территории Калиновского сельского поселения</t>
  </si>
  <si>
    <t xml:space="preserve">1023405768869</t>
  </si>
  <si>
    <t xml:space="preserve">3411006364</t>
  </si>
  <si>
    <t xml:space="preserve">СКПК «Елань»</t>
  </si>
  <si>
    <t xml:space="preserve">403370 Волгоградская область Еланский района р.п. Елань ул. Ленинградская д. 2</t>
  </si>
  <si>
    <t xml:space="preserve">1023405768099</t>
  </si>
  <si>
    <t xml:space="preserve">3406005608</t>
  </si>
  <si>
    <t xml:space="preserve">09.08.2013</t>
  </si>
  <si>
    <t xml:space="preserve">СХ "Акуловская"</t>
  </si>
  <si>
    <t xml:space="preserve">403110 Волгоградская область Урюпинский район х.Бубновский</t>
  </si>
  <si>
    <t xml:space="preserve">1023405783257</t>
  </si>
  <si>
    <t xml:space="preserve">3431005288</t>
  </si>
  <si>
    <t xml:space="preserve">ТСЖ "Уренгоец"</t>
  </si>
  <si>
    <t xml:space="preserve">404140 Волгоградская область Среднеахтубинский район, г. Краснослободск, Аллея Строителей 1</t>
  </si>
  <si>
    <t xml:space="preserve">1023405167961</t>
  </si>
  <si>
    <t xml:space="preserve">3428982205</t>
  </si>
  <si>
    <t xml:space="preserve">Филиал ООО "П-Сервис"</t>
  </si>
  <si>
    <t xml:space="preserve">404460 Волгоградская лобл. р.п. Чернышковский ул. Волгоградская д.29</t>
  </si>
  <si>
    <t xml:space="preserve">1023403435109</t>
  </si>
  <si>
    <t xml:space="preserve">3444089694</t>
  </si>
  <si>
    <t xml:space="preserve">Управление Росприроднадзора по Волгоградской области, УГИБДД ГУ МВД по Волгоградской области, Нижне-Волжское управление Федеральной службы по экологическому, технологическому и атомному надзору</t>
  </si>
  <si>
    <t xml:space="preserve">ИП Зурабян Р.Ж.</t>
  </si>
  <si>
    <t xml:space="preserve">400011 г.Волгоград ул.Карагандинская д.28</t>
  </si>
  <si>
    <t xml:space="preserve">304346002600023</t>
  </si>
  <si>
    <t xml:space="preserve">344646240512</t>
  </si>
  <si>
    <t xml:space="preserve">ИП Каканова Т.Ш.</t>
  </si>
  <si>
    <t xml:space="preserve">309345510500066</t>
  </si>
  <si>
    <t xml:space="preserve">340300458236</t>
  </si>
  <si>
    <t xml:space="preserve">ИП КФХ "Крюков В.В.</t>
  </si>
  <si>
    <t xml:space="preserve">304345612100240</t>
  </si>
  <si>
    <t xml:space="preserve">340400172939</t>
  </si>
  <si>
    <t xml:space="preserve">ИП Лян Л.Н.</t>
  </si>
  <si>
    <t xml:space="preserve">308345505000022</t>
  </si>
  <si>
    <t xml:space="preserve">340330575138</t>
  </si>
  <si>
    <t xml:space="preserve">ИП Садыев Ю.Я.</t>
  </si>
  <si>
    <t xml:space="preserve">сельхозугодия на территории Котлубанского сельского поселения Городищенского района Волгоградской области</t>
  </si>
  <si>
    <t xml:space="preserve">309345506400082</t>
  </si>
  <si>
    <t xml:space="preserve">340300505662</t>
  </si>
  <si>
    <t xml:space="preserve">17.01.2013</t>
  </si>
  <si>
    <t xml:space="preserve">ИП Серов Г.С.</t>
  </si>
  <si>
    <t xml:space="preserve">307345511000018</t>
  </si>
  <si>
    <t xml:space="preserve">340330502820</t>
  </si>
  <si>
    <t xml:space="preserve">08.08.2013</t>
  </si>
  <si>
    <t xml:space="preserve">ИП Чистенков А.М.</t>
  </si>
  <si>
    <t xml:space="preserve">309345507800022</t>
  </si>
  <si>
    <t xml:space="preserve">340300929750</t>
  </si>
  <si>
    <t xml:space="preserve">ИП Шевляков В.И.</t>
  </si>
  <si>
    <t xml:space="preserve">309345534200032</t>
  </si>
  <si>
    <t xml:space="preserve">340300286668</t>
  </si>
  <si>
    <t xml:space="preserve">ИП Юрченко Ю.В.</t>
  </si>
  <si>
    <t xml:space="preserve">403370 Волгоградская область Еланский района р.п. Елань ул.Московская д.17 А</t>
  </si>
  <si>
    <t xml:space="preserve">304345719600293</t>
  </si>
  <si>
    <t xml:space="preserve">340600028026</t>
  </si>
  <si>
    <t xml:space="preserve">Управление Росреестра по Волгоградской области</t>
  </si>
  <si>
    <t xml:space="preserve">ИП " Сериков С.М.</t>
  </si>
  <si>
    <t xml:space="preserve">403170 Волгоградская область Нехаевский район х.Суховский-1</t>
  </si>
  <si>
    <t xml:space="preserve">309345733000017</t>
  </si>
  <si>
    <t xml:space="preserve">341700987691</t>
  </si>
  <si>
    <t xml:space="preserve">Администрация Нехаевского муниципального района</t>
  </si>
  <si>
    <t xml:space="preserve">ИП "Абдразякова А.А. "</t>
  </si>
  <si>
    <t xml:space="preserve">404350 Волгоградская обл г. Котельниково ул. Первомайская</t>
  </si>
  <si>
    <t xml:space="preserve">308345825300046</t>
  </si>
  <si>
    <t xml:space="preserve">341300011922</t>
  </si>
  <si>
    <t xml:space="preserve">ИП "Алимов В.Л."</t>
  </si>
  <si>
    <t xml:space="preserve">территория Захаровского с/п Котельниковского р-на Волгоградской обл</t>
  </si>
  <si>
    <t xml:space="preserve">306345833300011</t>
  </si>
  <si>
    <t xml:space="preserve">341300209672</t>
  </si>
  <si>
    <t xml:space="preserve">22.03.2013</t>
  </si>
  <si>
    <t xml:space="preserve">ИП "Бахшиева Н.С.</t>
  </si>
  <si>
    <t xml:space="preserve">Волгоградская области Старополтавский район с.Старая Полтавка</t>
  </si>
  <si>
    <t xml:space="preserve">304345411000291</t>
  </si>
  <si>
    <t xml:space="preserve">342901237845</t>
  </si>
  <si>
    <t xml:space="preserve">17.12.2013</t>
  </si>
  <si>
    <t xml:space="preserve">ИП "Гарибов Г.М."</t>
  </si>
  <si>
    <t xml:space="preserve">400120 г.Волгоград ул.2Кирпичный завод д.15 кв.1</t>
  </si>
  <si>
    <t xml:space="preserve">305346017900051</t>
  </si>
  <si>
    <t xml:space="preserve">344505335419</t>
  </si>
  <si>
    <t xml:space="preserve">28.11.2013</t>
  </si>
  <si>
    <t xml:space="preserve">ИП "Гаршенин А.П."</t>
  </si>
  <si>
    <t xml:space="preserve">304345432700444</t>
  </si>
  <si>
    <t xml:space="preserve">342900017156</t>
  </si>
  <si>
    <t xml:space="preserve">03.12.2013</t>
  </si>
  <si>
    <t xml:space="preserve">ИП "Гусев А.И."</t>
  </si>
  <si>
    <t xml:space="preserve">территория складскийх помещений и торговые павильоны на территории г. Котельниково Волгоградской области</t>
  </si>
  <si>
    <t xml:space="preserve">305345801400316</t>
  </si>
  <si>
    <t xml:space="preserve">341300053986</t>
  </si>
  <si>
    <t xml:space="preserve">ИП "Корунова Е.В.</t>
  </si>
  <si>
    <t xml:space="preserve">304345408300202</t>
  </si>
  <si>
    <t xml:space="preserve">342910023416</t>
  </si>
  <si>
    <t xml:space="preserve">ИП "Кузьмин Ю.Г.</t>
  </si>
  <si>
    <t xml:space="preserve">Волгоградская область Старополтавский район с.Лятошинка ул.Октябрьская</t>
  </si>
  <si>
    <t xml:space="preserve">309345434900082</t>
  </si>
  <si>
    <t xml:space="preserve">342900073087</t>
  </si>
  <si>
    <t xml:space="preserve">ИП "Павловский В.В.</t>
  </si>
  <si>
    <t xml:space="preserve">305345409500051</t>
  </si>
  <si>
    <t xml:space="preserve">342900079963</t>
  </si>
  <si>
    <t xml:space="preserve">ИП "Саттарова А.С.</t>
  </si>
  <si>
    <t xml:space="preserve">Волгоградская области Старополтавский район с.Верхняя Водянка</t>
  </si>
  <si>
    <t xml:space="preserve">304345427100304</t>
  </si>
  <si>
    <t xml:space="preserve">342900346930</t>
  </si>
  <si>
    <t xml:space="preserve">ИП "Цветкова О.А."</t>
  </si>
  <si>
    <t xml:space="preserve">404350 Волгоградская обл г. Котельниково ул. Родина 30</t>
  </si>
  <si>
    <t xml:space="preserve">307345820000019</t>
  </si>
  <si>
    <t xml:space="preserve">341303052892</t>
  </si>
  <si>
    <t xml:space="preserve">ИП Артиков Х.М.</t>
  </si>
  <si>
    <t xml:space="preserve">400078 г. Волгоград, ул. Кузнецова, 24-63</t>
  </si>
  <si>
    <t xml:space="preserve">304345923900040</t>
  </si>
  <si>
    <t xml:space="preserve">344221182470</t>
  </si>
  <si>
    <t xml:space="preserve">ИП Асланов Р.А.</t>
  </si>
  <si>
    <t xml:space="preserve">404060 Волгоградская область Быковский район с/х угодья в 12-ти км восточнеер.п.Быково</t>
  </si>
  <si>
    <t xml:space="preserve">308345414800020</t>
  </si>
  <si>
    <t xml:space="preserve">340200813254</t>
  </si>
  <si>
    <t xml:space="preserve">ИП Атакишиев М.Ш.</t>
  </si>
  <si>
    <t xml:space="preserve">404260 Волгоградская область Палласовский район г. Палласовка , ул. Коммунистическая 17</t>
  </si>
  <si>
    <t xml:space="preserve">309345406300060</t>
  </si>
  <si>
    <t xml:space="preserve">342304363109</t>
  </si>
  <si>
    <t xml:space="preserve">Управление Федеральной службы по ветеринарному и фитосанитаному надзору по Воронежской и Волгоградской областям, Управление Роспотребнадзора по Волгоградской области</t>
  </si>
  <si>
    <t xml:space="preserve">ИП Афонин А.В.</t>
  </si>
  <si>
    <t xml:space="preserve">сельхозугодия в 3 км западнее х. Чернозубовка Иловлинского района Волгоградской области</t>
  </si>
  <si>
    <t xml:space="preserve">304345507500060</t>
  </si>
  <si>
    <t xml:space="preserve">340800099338</t>
  </si>
  <si>
    <t xml:space="preserve">ИП Бабаян Г.М.</t>
  </si>
  <si>
    <t xml:space="preserve">400067 г. Волгоград ул. Федотова 4 А</t>
  </si>
  <si>
    <t xml:space="preserve">305346135600059</t>
  </si>
  <si>
    <t xml:space="preserve">344714008172</t>
  </si>
  <si>
    <t xml:space="preserve">ИП Багдасарян Г.В.</t>
  </si>
  <si>
    <t xml:space="preserve">403070 Волгоградская область Иловлинский район р.п. Иловля ул. Кирова 55 " Универсальный рынок"</t>
  </si>
  <si>
    <t xml:space="preserve">304345525700018</t>
  </si>
  <si>
    <t xml:space="preserve">340800060404</t>
  </si>
  <si>
    <t xml:space="preserve">ИП Бадалова С.Б.</t>
  </si>
  <si>
    <t xml:space="preserve">403950 Волгоградская область г.Новоаннинский ул.Ленина, 47</t>
  </si>
  <si>
    <t xml:space="preserve">307345718600072</t>
  </si>
  <si>
    <t xml:space="preserve">341902733450</t>
  </si>
  <si>
    <t xml:space="preserve">ИП Балясников С.Ф.</t>
  </si>
  <si>
    <t xml:space="preserve">403370 ЕланьВолгоградская область Еланский района р.п. Елань ул. Площадная д. 2 К</t>
  </si>
  <si>
    <t xml:space="preserve">304345715200161</t>
  </si>
  <si>
    <t xml:space="preserve">340600018099</t>
  </si>
  <si>
    <t xml:space="preserve">ИП Бахрушин С.Е.</t>
  </si>
  <si>
    <t xml:space="preserve">403950 Волгоградская область г.Новоаннинский ул.Мира, 98</t>
  </si>
  <si>
    <t xml:space="preserve">309345732000079</t>
  </si>
  <si>
    <t xml:space="preserve">341900228959</t>
  </si>
  <si>
    <t xml:space="preserve">ИП Белитченко А.А.</t>
  </si>
  <si>
    <t xml:space="preserve">404060 Волгоградская область Быковский район с/х угодья в 10-ти км снвернее с.Кислово</t>
  </si>
  <si>
    <t xml:space="preserve">306345411500031</t>
  </si>
  <si>
    <t xml:space="preserve">340200231087</t>
  </si>
  <si>
    <t xml:space="preserve">07.06.2013</t>
  </si>
  <si>
    <t xml:space="preserve">ИП Бобкова Л.А.</t>
  </si>
  <si>
    <t xml:space="preserve">403950 Волгоградская область г.Новоаннинский ул.Ленина, 64</t>
  </si>
  <si>
    <t xml:space="preserve">304345734900190</t>
  </si>
  <si>
    <t xml:space="preserve">341900008209</t>
  </si>
  <si>
    <t xml:space="preserve">23.08.2013</t>
  </si>
  <si>
    <t xml:space="preserve">ИП Болучевский В.С.</t>
  </si>
  <si>
    <t xml:space="preserve">сельхозугодия на территории Краснопахаревского сельского поселения Городищенского района Волгоградской области</t>
  </si>
  <si>
    <t xml:space="preserve">308345587001040</t>
  </si>
  <si>
    <t xml:space="preserve">340302617361</t>
  </si>
  <si>
    <t xml:space="preserve">ИП Борисов А.А.</t>
  </si>
  <si>
    <t xml:space="preserve">304345322900223</t>
  </si>
  <si>
    <t xml:space="preserve">342200001087</t>
  </si>
  <si>
    <t xml:space="preserve">ИП Бородин М.П.</t>
  </si>
  <si>
    <t xml:space="preserve">сельхозугодия в 3-х км юго-восточнее х. Широков Иловлинского района Волгоградской области</t>
  </si>
  <si>
    <t xml:space="preserve">308345517100010</t>
  </si>
  <si>
    <t xml:space="preserve">340800376736</t>
  </si>
  <si>
    <t xml:space="preserve">ИП Бочаров Н.В.</t>
  </si>
  <si>
    <t xml:space="preserve">сельхозугодияв 2 км восточнее х. Красноярский Иловлинского района Волгоградской области</t>
  </si>
  <si>
    <t xml:space="preserve">304345536400590</t>
  </si>
  <si>
    <t xml:space="preserve">340800031918</t>
  </si>
  <si>
    <t xml:space="preserve">ИП Величкина Л.Н.</t>
  </si>
  <si>
    <t xml:space="preserve">сельхозугодия в 7 км западнее х. Краснодонский Иловлинского района Волгоградской области</t>
  </si>
  <si>
    <t xml:space="preserve">307345523600050</t>
  </si>
  <si>
    <t xml:space="preserve">340801263301</t>
  </si>
  <si>
    <t xml:space="preserve">ИП Воскобоев Н.Н.</t>
  </si>
  <si>
    <t xml:space="preserve">403950 Волгоградская область г.Новоаннинский ул.Ленина, 62 "а"</t>
  </si>
  <si>
    <t xml:space="preserve">308345701600010</t>
  </si>
  <si>
    <t xml:space="preserve">341900680185</t>
  </si>
  <si>
    <t xml:space="preserve">ИП ГАВРИЛОВ А.Ф.</t>
  </si>
  <si>
    <t xml:space="preserve">404100 г. Волжский ул. Индустриальный проезд , №18</t>
  </si>
  <si>
    <t xml:space="preserve">306343511100089</t>
  </si>
  <si>
    <t xml:space="preserve">343509914503</t>
  </si>
  <si>
    <t xml:space="preserve">15.01.2013</t>
  </si>
  <si>
    <t xml:space="preserve">ИП Геворкян А.С.</t>
  </si>
  <si>
    <t xml:space="preserve">Волгоградская область Руднянский район с. Ильмень</t>
  </si>
  <si>
    <t xml:space="preserve">304345305600050</t>
  </si>
  <si>
    <t xml:space="preserve">342501085404</t>
  </si>
  <si>
    <t xml:space="preserve">05.11.2013</t>
  </si>
  <si>
    <t xml:space="preserve">ИП Глухов А.В.</t>
  </si>
  <si>
    <t xml:space="preserve">308345514100033</t>
  </si>
  <si>
    <t xml:space="preserve">340303329870</t>
  </si>
  <si>
    <t xml:space="preserve">ИП Гогорян А.А.</t>
  </si>
  <si>
    <t xml:space="preserve">403870 Волгоградская область, г. Камышин, ул. Давыдова, 61-2</t>
  </si>
  <si>
    <t xml:space="preserve">307345319000039</t>
  </si>
  <si>
    <t xml:space="preserve">343657048456</t>
  </si>
  <si>
    <t xml:space="preserve">ИП Гребенщиков С.В.</t>
  </si>
  <si>
    <t xml:space="preserve">Волгоградская область Киквидзенский район , п. Гришин, ул. Широкая, д. 13</t>
  </si>
  <si>
    <t xml:space="preserve">304345719000042</t>
  </si>
  <si>
    <t xml:space="preserve">341100019730</t>
  </si>
  <si>
    <t xml:space="preserve">ИП Гусев В.А.</t>
  </si>
  <si>
    <t xml:space="preserve">403370 Волгоградская область Еланский района р.п. Елань ул. Выпускная д.70</t>
  </si>
  <si>
    <t xml:space="preserve">304345717600309</t>
  </si>
  <si>
    <t xml:space="preserve">340600124097</t>
  </si>
  <si>
    <t xml:space="preserve">ИП ДАНЕВА Л.В.</t>
  </si>
  <si>
    <t xml:space="preserve">404100 Волгоградская область, г.Волжский, Пушкина ул., 45-А</t>
  </si>
  <si>
    <t xml:space="preserve">305343529700040</t>
  </si>
  <si>
    <t xml:space="preserve">343517589600</t>
  </si>
  <si>
    <t xml:space="preserve">13.02.2013</t>
  </si>
  <si>
    <t xml:space="preserve">ИП Диканева Н.Ф.</t>
  </si>
  <si>
    <t xml:space="preserve">403950 Волгоградская область г.Новоаннинский ул.Пограничная, 125</t>
  </si>
  <si>
    <t xml:space="preserve">304345721100429</t>
  </si>
  <si>
    <t xml:space="preserve">341901020505</t>
  </si>
  <si>
    <t xml:space="preserve">23.10.2013</t>
  </si>
  <si>
    <t xml:space="preserve">ИП Долгов А.В.</t>
  </si>
  <si>
    <t xml:space="preserve">403950 Волгоградская область г.Новоаннинский ул.Крестьянская, 261 "а"</t>
  </si>
  <si>
    <t xml:space="preserve">304345719800244</t>
  </si>
  <si>
    <t xml:space="preserve">341900154400</t>
  </si>
  <si>
    <t xml:space="preserve">ИП Дубровская К.Г.</t>
  </si>
  <si>
    <t xml:space="preserve">304345329400212</t>
  </si>
  <si>
    <t xml:space="preserve">342200216050</t>
  </si>
  <si>
    <t xml:space="preserve">ИП Еремин А.А.</t>
  </si>
  <si>
    <t xml:space="preserve">403370 Волгоградская область Еланский района р.п. Елань Революционная д.93 А</t>
  </si>
  <si>
    <t xml:space="preserve">304345733100132</t>
  </si>
  <si>
    <t xml:space="preserve">340688050548</t>
  </si>
  <si>
    <t xml:space="preserve">ИП Железнов Л.В.</t>
  </si>
  <si>
    <t xml:space="preserve">307345611700065</t>
  </si>
  <si>
    <t xml:space="preserve">342700597566</t>
  </si>
  <si>
    <t xml:space="preserve">ИП Забудько Е.А.</t>
  </si>
  <si>
    <t xml:space="preserve">304345332100542</t>
  </si>
  <si>
    <t xml:space="preserve">342200051384</t>
  </si>
  <si>
    <t xml:space="preserve">ИП Захарова Е.И.</t>
  </si>
  <si>
    <t xml:space="preserve">307345610600102</t>
  </si>
  <si>
    <t xml:space="preserve">342701964498</t>
  </si>
  <si>
    <t xml:space="preserve">ИП Зеленин П.И.</t>
  </si>
  <si>
    <t xml:space="preserve">сельхозугодия, примерно в 4,3 км от п. Уральский по направлению на северо-восток Среднеахтубинского района Волгоградской области.</t>
  </si>
  <si>
    <t xml:space="preserve">309343505000010</t>
  </si>
  <si>
    <t xml:space="preserve">343517080851</t>
  </si>
  <si>
    <t xml:space="preserve">27.05.2013</t>
  </si>
  <si>
    <t xml:space="preserve">ИП Зубарева Е.Н.</t>
  </si>
  <si>
    <t xml:space="preserve">312345301100073</t>
  </si>
  <si>
    <t xml:space="preserve">342200001150</t>
  </si>
  <si>
    <t xml:space="preserve">ИП Ибадов Д.С.</t>
  </si>
  <si>
    <t xml:space="preserve">сельхозугодия Городищенского района Волгоградской области</t>
  </si>
  <si>
    <t xml:space="preserve">307345908800041</t>
  </si>
  <si>
    <t xml:space="preserve">344503876902</t>
  </si>
  <si>
    <t xml:space="preserve">ИП Калинкин И.Г.</t>
  </si>
  <si>
    <t xml:space="preserve">403600 Волгоградская область р.п. Рудня ул. Пионерская д.29</t>
  </si>
  <si>
    <t xml:space="preserve">304345316800396</t>
  </si>
  <si>
    <t xml:space="preserve">342500010036</t>
  </si>
  <si>
    <t xml:space="preserve">ИП Ким К.</t>
  </si>
  <si>
    <t xml:space="preserve">сельхозугодия на территории Нованадеждинского сельского поселения Городищенского района Волгоградской области</t>
  </si>
  <si>
    <t xml:space="preserve">305345510100042</t>
  </si>
  <si>
    <t xml:space="preserve">340301518600</t>
  </si>
  <si>
    <t xml:space="preserve">ИП Кондратьева Н.И.</t>
  </si>
  <si>
    <t xml:space="preserve">308345515400022</t>
  </si>
  <si>
    <t xml:space="preserve">340302025083</t>
  </si>
  <si>
    <t xml:space="preserve">ИП КОСТЕЦКИЙ А.С.</t>
  </si>
  <si>
    <t xml:space="preserve">404140 Волгоградская область сельхозугодия примерно в 6,5 км. от, п. Рахинки по направлению на северо-восток п. Рахинки Среднеахтубинского р-на Волгоградской области</t>
  </si>
  <si>
    <t xml:space="preserve">304343536400031</t>
  </si>
  <si>
    <t xml:space="preserve">343520376016</t>
  </si>
  <si>
    <t xml:space="preserve">Государственная инспекция труда в Волгоградской области, Управление Федеральной службы по ветеринарному и фитосанитаному надзору по Воронежской и Волгоградской областям</t>
  </si>
  <si>
    <t xml:space="preserve">ИП Костыгов Н.С.</t>
  </si>
  <si>
    <t xml:space="preserve">305345512300054</t>
  </si>
  <si>
    <t xml:space="preserve">340302562465</t>
  </si>
  <si>
    <t xml:space="preserve">06.06.2013</t>
  </si>
  <si>
    <t xml:space="preserve">ИП Кривоконев Е.В.</t>
  </si>
  <si>
    <t xml:space="preserve">403560 Волгоградская область ст. Клетская ул. Лесная, д.28</t>
  </si>
  <si>
    <t xml:space="preserve">304345511800062</t>
  </si>
  <si>
    <t xml:space="preserve">341200070508</t>
  </si>
  <si>
    <t xml:space="preserve">ИП Кузнецов А.С.</t>
  </si>
  <si>
    <t xml:space="preserve">Волгоградская область Киквидзенский район , ст. Преображенская, ул. Первомайская, д. 25</t>
  </si>
  <si>
    <t xml:space="preserve">304345719000031</t>
  </si>
  <si>
    <t xml:space="preserve">341100037169</t>
  </si>
  <si>
    <t xml:space="preserve">Управление Росреестра по Волгоградской области, Управление надзорной деятельности ГУ МЧС России по Волгоградской области</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Arial Cyr"/>
      <family val="0"/>
      <charset val="204"/>
    </font>
    <font>
      <sz val="12"/>
      <color rgb="FF808080"/>
      <name val="Arial Cyr"/>
      <family val="0"/>
      <charset val="204"/>
    </font>
    <font>
      <b val="true"/>
      <sz val="10"/>
      <name val="Arial Cyr"/>
      <family val="0"/>
      <charset val="204"/>
    </font>
    <font>
      <sz val="10"/>
      <color rgb="FF000000"/>
      <name val="Arial"/>
      <family val="2"/>
      <charset val="204"/>
    </font>
    <font>
      <sz val="10"/>
      <color rgb="FF333333"/>
      <name val="Arial"/>
      <family val="2"/>
      <charset val="204"/>
    </font>
    <font>
      <sz val="10"/>
      <color rgb="FF000000"/>
      <name val="Times New Roman"/>
      <family val="1"/>
      <charset val="204"/>
    </font>
    <font>
      <b val="true"/>
      <sz val="8"/>
      <color rgb="FF000000"/>
      <name val="Tahoma"/>
      <family val="2"/>
      <charset val="204"/>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color rgb="FF333300"/>
      </left>
      <right style="thin">
        <color rgb="FF333300"/>
      </right>
      <top style="thin">
        <color rgb="FF333300"/>
      </top>
      <bottom style="thin">
        <color rgb="FF33330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true" indent="0" shrinkToFit="false"/>
      <protection locked="false" hidden="false"/>
    </xf>
    <xf numFmtId="165" fontId="5" fillId="0" borderId="1" xfId="0" applyFont="true" applyBorder="true" applyAlignment="true" applyProtection="true">
      <alignment horizontal="general" vertical="center" textRotation="0" wrapText="false" indent="0" shrinkToFit="false"/>
      <protection locked="false" hidden="false"/>
    </xf>
    <xf numFmtId="165" fontId="6" fillId="0" borderId="1"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true" indent="0" shrinkToFit="false"/>
      <protection locked="false" hidden="false"/>
    </xf>
    <xf numFmtId="165" fontId="7" fillId="2" borderId="2" xfId="0" applyFont="true" applyBorder="true" applyAlignment="true" applyProtection="true">
      <alignment horizontal="center" vertical="center" textRotation="0" wrapText="true" indent="0" shrinkToFit="false"/>
      <protection locked="true" hidden="false"/>
    </xf>
    <xf numFmtId="165" fontId="7" fillId="2" borderId="2" xfId="0" applyFont="true" applyBorder="true" applyAlignment="true" applyProtection="true">
      <alignment horizontal="general" vertical="center" textRotation="0" wrapText="true" indent="0" shrinkToFit="false"/>
      <protection locked="true" hidden="false"/>
    </xf>
    <xf numFmtId="165" fontId="7" fillId="2" borderId="3" xfId="0" applyFont="true" applyBorder="true" applyAlignment="true" applyProtection="true">
      <alignment horizontal="general"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false" indent="0" shrinkToFit="false"/>
      <protection locked="true" hidden="false"/>
    </xf>
    <xf numFmtId="165" fontId="0" fillId="2" borderId="2" xfId="0" applyFont="true" applyBorder="true" applyAlignment="true" applyProtection="true">
      <alignment horizontal="center" vertical="center" textRotation="90" wrapText="true" indent="0" shrinkToFit="false"/>
      <protection locked="true" hidden="false"/>
    </xf>
    <xf numFmtId="165" fontId="0" fillId="2" borderId="2" xfId="0" applyFont="true" applyBorder="true" applyAlignment="true" applyProtection="true">
      <alignment horizontal="center" vertical="center" textRotation="0" wrapText="true" indent="0" shrinkToFit="false"/>
      <protection locked="true" hidden="false"/>
    </xf>
    <xf numFmtId="165" fontId="0" fillId="2" borderId="4" xfId="0" applyFont="true" applyBorder="true" applyAlignment="true" applyProtection="true">
      <alignment horizontal="center" vertical="center" textRotation="0" wrapText="true" indent="0" shrinkToFit="false"/>
      <protection locked="true" hidden="false"/>
    </xf>
    <xf numFmtId="166" fontId="0" fillId="2" borderId="4" xfId="0" applyFont="true" applyBorder="true" applyAlignment="true" applyProtection="true">
      <alignment horizontal="center" vertical="center" textRotation="0" wrapText="true" indent="0" shrinkToFit="false"/>
      <protection locked="true" hidden="false"/>
    </xf>
    <xf numFmtId="165" fontId="8" fillId="0" borderId="2" xfId="23"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26" applyFont="true" applyBorder="true" applyAlignment="true" applyProtection="true">
      <alignment horizontal="center" vertical="top" textRotation="0" wrapText="true" indent="0" shrinkToFit="false"/>
      <protection locked="false" hidden="false"/>
    </xf>
    <xf numFmtId="165" fontId="8" fillId="0" borderId="2" xfId="24" applyFont="true" applyBorder="true" applyAlignment="true" applyProtection="true">
      <alignment horizontal="center" vertical="top" textRotation="0" wrapText="true" indent="0" shrinkToFit="false"/>
      <protection locked="false" hidden="false"/>
    </xf>
    <xf numFmtId="165" fontId="8" fillId="0" borderId="2" xfId="25"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true">
      <alignment horizontal="center" vertical="center" textRotation="0" wrapText="false" indent="0" shrinkToFit="false"/>
      <protection locked="false" hidden="false"/>
    </xf>
    <xf numFmtId="165" fontId="8" fillId="0" borderId="2" xfId="25" applyFont="true" applyBorder="true" applyAlignment="true" applyProtection="true">
      <alignment horizontal="left" vertical="top" textRotation="0" wrapText="true" indent="0" shrinkToFit="false"/>
      <protection locked="false" hidden="false"/>
    </xf>
    <xf numFmtId="165" fontId="10" fillId="0" borderId="5" xfId="21" applyFont="true" applyBorder="true" applyAlignment="true" applyProtection="false">
      <alignment horizontal="left" vertical="top" textRotation="0" wrapText="true" indent="0" shrinkToFit="false"/>
      <protection locked="true" hidden="false"/>
    </xf>
    <xf numFmtId="166" fontId="10" fillId="0" borderId="5" xfId="21" applyFont="true" applyBorder="true" applyAlignment="true" applyProtection="false">
      <alignment horizontal="left" vertical="top" textRotation="0" wrapText="true" indent="0" shrinkToFit="false"/>
      <protection locked="true" hidden="false"/>
    </xf>
    <xf numFmtId="167" fontId="10" fillId="0" borderId="5" xfId="21" applyFont="true" applyBorder="true" applyAlignment="true" applyProtection="false">
      <alignment horizontal="left" vertical="top" textRotation="0" wrapText="true" indent="0" shrinkToFit="false"/>
      <protection locked="true" hidden="false"/>
    </xf>
    <xf numFmtId="167" fontId="10" fillId="0" borderId="5" xfId="22" applyFont="true" applyBorder="true" applyAlignment="true" applyProtection="false">
      <alignment horizontal="lef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4" xfId="20"/>
    <cellStyle name="Normal 5" xfId="21"/>
    <cellStyle name="Normal 6" xfId="22"/>
    <cellStyle name="Обычный 3" xfId="23"/>
    <cellStyle name="Обычный 3 3" xfId="24"/>
    <cellStyle name="Обычный 3 7" xfId="25"/>
    <cellStyle name="Обычный 3 8" xfId="26"/>
    <cellStyle name="Обычный 3 9"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sheetData>
    <row r="1" customFormat="false" ht="15" hidden="false" customHeight="false" outlineLevel="0" collapsed="false">
      <c r="A1" s="1" t="s">
        <v>0</v>
      </c>
      <c r="B1" s="1"/>
      <c r="F1" s="2" t="s">
        <v>1</v>
      </c>
      <c r="H1" s="3"/>
      <c r="I1" s="4"/>
      <c r="J1" s="4"/>
    </row>
    <row r="2" customFormat="false" ht="15" hidden="false" customHeight="false" outlineLevel="0" collapsed="false">
      <c r="A2" s="3" t="s">
        <v>2</v>
      </c>
      <c r="B2" s="5"/>
      <c r="F2" s="2" t="s">
        <v>3</v>
      </c>
      <c r="H2" s="3"/>
      <c r="J2" s="4"/>
    </row>
    <row r="3" customFormat="false" ht="15" hidden="false" customHeight="false" outlineLevel="0" collapsed="false">
      <c r="A3" s="6" t="s">
        <v>4</v>
      </c>
      <c r="B3" s="7"/>
      <c r="F3" s="8" t="s">
        <v>5</v>
      </c>
      <c r="H3" s="3"/>
      <c r="I3" s="9"/>
      <c r="J3" s="9"/>
    </row>
    <row r="4" customFormat="false" ht="33.75" hidden="false" customHeight="true" outlineLevel="0" collapsed="false">
      <c r="A4" s="10"/>
      <c r="B4" s="10"/>
      <c r="C4" s="10" t="s">
        <v>6</v>
      </c>
      <c r="D4" s="10"/>
      <c r="E4" s="10"/>
      <c r="F4" s="10"/>
      <c r="G4" s="10"/>
      <c r="H4" s="10"/>
      <c r="I4" s="11"/>
      <c r="J4" s="12"/>
      <c r="K4" s="10" t="s">
        <v>7</v>
      </c>
      <c r="L4" s="10"/>
      <c r="M4" s="10"/>
      <c r="N4" s="10"/>
      <c r="O4" s="12"/>
      <c r="P4" s="13" t="s">
        <v>8</v>
      </c>
      <c r="Q4" s="13"/>
      <c r="R4" s="10"/>
      <c r="S4" s="10"/>
    </row>
    <row r="5" customFormat="false" ht="256.5" hidden="false" customHeight="true" outlineLevel="0" collapsed="false">
      <c r="A5" s="14" t="s">
        <v>9</v>
      </c>
      <c r="B5" s="15" t="s">
        <v>10</v>
      </c>
      <c r="C5" s="15" t="s">
        <v>11</v>
      </c>
      <c r="D5" s="15" t="s">
        <v>12</v>
      </c>
      <c r="E5" s="15" t="s">
        <v>13</v>
      </c>
      <c r="F5" s="15" t="s">
        <v>14</v>
      </c>
      <c r="G5" s="15" t="s">
        <v>15</v>
      </c>
      <c r="H5" s="16" t="s">
        <v>16</v>
      </c>
      <c r="I5" s="16" t="s">
        <v>17</v>
      </c>
      <c r="J5" s="16" t="s">
        <v>18</v>
      </c>
      <c r="K5" s="16" t="s">
        <v>19</v>
      </c>
      <c r="L5" s="17" t="s">
        <v>20</v>
      </c>
      <c r="M5" s="16" t="s">
        <v>21</v>
      </c>
      <c r="N5" s="16" t="s">
        <v>22</v>
      </c>
      <c r="O5" s="16" t="s">
        <v>23</v>
      </c>
      <c r="P5" s="16" t="s">
        <v>24</v>
      </c>
      <c r="Q5" s="15" t="s">
        <v>25</v>
      </c>
      <c r="R5" s="15" t="s">
        <v>26</v>
      </c>
      <c r="S5" s="15" t="s">
        <v>27</v>
      </c>
    </row>
    <row r="6" s="19" customFormat="true" ht="12.75" hidden="false" customHeight="false" outlineLevel="0" collapsed="false">
      <c r="A6" s="18" t="s">
        <v>28</v>
      </c>
      <c r="B6" s="18" t="s">
        <v>29</v>
      </c>
      <c r="C6" s="18" t="s">
        <v>30</v>
      </c>
      <c r="D6" s="18" t="s">
        <v>31</v>
      </c>
      <c r="E6" s="18" t="s">
        <v>32</v>
      </c>
      <c r="F6" s="18" t="s">
        <v>33</v>
      </c>
      <c r="G6" s="18" t="s">
        <v>34</v>
      </c>
      <c r="H6" s="18" t="s">
        <v>35</v>
      </c>
      <c r="I6" s="18" t="s">
        <v>36</v>
      </c>
      <c r="J6" s="18" t="s">
        <v>37</v>
      </c>
      <c r="K6" s="18" t="s">
        <v>38</v>
      </c>
      <c r="L6" s="18" t="s">
        <v>39</v>
      </c>
      <c r="M6" s="18" t="s">
        <v>40</v>
      </c>
      <c r="N6" s="18" t="s">
        <v>41</v>
      </c>
      <c r="O6" s="18" t="s">
        <v>42</v>
      </c>
      <c r="P6" s="18" t="s">
        <v>43</v>
      </c>
      <c r="Q6" s="18" t="s">
        <v>44</v>
      </c>
      <c r="R6" s="18" t="s">
        <v>45</v>
      </c>
      <c r="S6" s="18" t="s">
        <v>46</v>
      </c>
    </row>
    <row r="7" customFormat="false" ht="331.5" hidden="false" customHeight="false" outlineLevel="0" collapsed="false">
      <c r="A7" s="20" t="n">
        <v>1</v>
      </c>
      <c r="B7" s="21" t="s">
        <v>47</v>
      </c>
      <c r="C7" s="22" t="s">
        <v>48</v>
      </c>
      <c r="D7" s="23"/>
      <c r="E7" s="24"/>
      <c r="F7" s="24" t="s">
        <v>49</v>
      </c>
      <c r="G7" s="21"/>
      <c r="H7" s="21" t="s">
        <v>50</v>
      </c>
      <c r="I7" s="25" t="s">
        <v>51</v>
      </c>
      <c r="J7" s="25" t="s">
        <v>52</v>
      </c>
      <c r="K7" s="26" t="n">
        <v>39177</v>
      </c>
      <c r="L7" s="26"/>
      <c r="M7" s="26"/>
      <c r="N7" s="26"/>
      <c r="O7" s="27" t="s">
        <v>53</v>
      </c>
      <c r="P7" s="28" t="n">
        <v>1</v>
      </c>
      <c r="Q7" s="28" t="n">
        <v>0</v>
      </c>
      <c r="R7" s="21" t="s">
        <v>54</v>
      </c>
      <c r="S7" s="21"/>
    </row>
    <row r="8" customFormat="false" ht="51" hidden="false" customHeight="true" outlineLevel="0" collapsed="false">
      <c r="A8" s="20" t="n">
        <v>2</v>
      </c>
      <c r="B8" s="21" t="s">
        <v>55</v>
      </c>
      <c r="C8" s="22" t="s">
        <v>48</v>
      </c>
      <c r="D8" s="23"/>
      <c r="E8" s="24"/>
      <c r="F8" s="24" t="s">
        <v>56</v>
      </c>
      <c r="G8" s="21"/>
      <c r="H8" s="21" t="s">
        <v>57</v>
      </c>
      <c r="I8" s="25" t="s">
        <v>58</v>
      </c>
      <c r="J8" s="25" t="s">
        <v>52</v>
      </c>
      <c r="K8" s="26" t="n">
        <v>39071</v>
      </c>
      <c r="L8" s="26"/>
      <c r="M8" s="26"/>
      <c r="N8" s="26"/>
      <c r="O8" s="27" t="s">
        <v>59</v>
      </c>
      <c r="P8" s="28" t="n">
        <v>1</v>
      </c>
      <c r="Q8" s="28" t="n">
        <v>0</v>
      </c>
      <c r="R8" s="21" t="s">
        <v>54</v>
      </c>
      <c r="S8" s="21"/>
    </row>
    <row r="9" customFormat="false" ht="51" hidden="false" customHeight="true" outlineLevel="0" collapsed="false">
      <c r="A9" s="20" t="n">
        <v>3</v>
      </c>
      <c r="B9" s="21" t="s">
        <v>60</v>
      </c>
      <c r="C9" s="22" t="s">
        <v>48</v>
      </c>
      <c r="D9" s="23"/>
      <c r="E9" s="24"/>
      <c r="F9" s="24" t="s">
        <v>61</v>
      </c>
      <c r="G9" s="21"/>
      <c r="H9" s="21" t="s">
        <v>62</v>
      </c>
      <c r="I9" s="25" t="s">
        <v>63</v>
      </c>
      <c r="J9" s="25" t="s">
        <v>52</v>
      </c>
      <c r="K9" s="26" t="n">
        <v>38121</v>
      </c>
      <c r="L9" s="26"/>
      <c r="M9" s="26"/>
      <c r="N9" s="26"/>
      <c r="O9" s="27" t="s">
        <v>64</v>
      </c>
      <c r="P9" s="28" t="n">
        <v>1</v>
      </c>
      <c r="Q9" s="28" t="n">
        <v>0</v>
      </c>
      <c r="R9" s="21" t="s">
        <v>54</v>
      </c>
      <c r="S9" s="21"/>
    </row>
    <row r="10" customFormat="false" ht="51" hidden="false" customHeight="true" outlineLevel="0" collapsed="false">
      <c r="A10" s="20" t="n">
        <v>4</v>
      </c>
      <c r="B10" s="21" t="s">
        <v>65</v>
      </c>
      <c r="C10" s="22" t="s">
        <v>48</v>
      </c>
      <c r="D10" s="23"/>
      <c r="E10" s="24"/>
      <c r="F10" s="24" t="s">
        <v>66</v>
      </c>
      <c r="G10" s="21"/>
      <c r="H10" s="21" t="s">
        <v>67</v>
      </c>
      <c r="I10" s="25" t="s">
        <v>68</v>
      </c>
      <c r="J10" s="25" t="s">
        <v>52</v>
      </c>
      <c r="K10" s="26" t="n">
        <v>39105</v>
      </c>
      <c r="L10" s="26"/>
      <c r="M10" s="26"/>
      <c r="N10" s="26"/>
      <c r="O10" s="27" t="s">
        <v>69</v>
      </c>
      <c r="P10" s="28" t="n">
        <v>1</v>
      </c>
      <c r="Q10" s="28" t="n">
        <v>0</v>
      </c>
      <c r="R10" s="21" t="s">
        <v>54</v>
      </c>
      <c r="S10" s="21"/>
    </row>
    <row r="11" customFormat="false" ht="51" hidden="false" customHeight="true" outlineLevel="0" collapsed="false">
      <c r="A11" s="20" t="n">
        <v>5</v>
      </c>
      <c r="B11" s="21" t="s">
        <v>70</v>
      </c>
      <c r="C11" s="22" t="s">
        <v>48</v>
      </c>
      <c r="D11" s="23"/>
      <c r="E11" s="24"/>
      <c r="F11" s="24" t="s">
        <v>71</v>
      </c>
      <c r="G11" s="21"/>
      <c r="H11" s="21" t="s">
        <v>72</v>
      </c>
      <c r="I11" s="25" t="s">
        <v>73</v>
      </c>
      <c r="J11" s="25" t="s">
        <v>52</v>
      </c>
      <c r="K11" s="26" t="n">
        <v>38267</v>
      </c>
      <c r="L11" s="26"/>
      <c r="M11" s="26"/>
      <c r="N11" s="26"/>
      <c r="O11" s="27" t="s">
        <v>74</v>
      </c>
      <c r="P11" s="28" t="n">
        <v>1</v>
      </c>
      <c r="Q11" s="28" t="n">
        <v>0</v>
      </c>
      <c r="R11" s="21" t="s">
        <v>54</v>
      </c>
      <c r="S11" s="21"/>
    </row>
    <row r="12" customFormat="false" ht="51" hidden="false" customHeight="true" outlineLevel="0" collapsed="false">
      <c r="A12" s="20" t="n">
        <v>6</v>
      </c>
      <c r="B12" s="21" t="s">
        <v>75</v>
      </c>
      <c r="C12" s="22" t="s">
        <v>48</v>
      </c>
      <c r="D12" s="23"/>
      <c r="E12" s="24"/>
      <c r="F12" s="24" t="s">
        <v>76</v>
      </c>
      <c r="G12" s="21"/>
      <c r="H12" s="21" t="s">
        <v>77</v>
      </c>
      <c r="I12" s="25" t="s">
        <v>78</v>
      </c>
      <c r="J12" s="25" t="s">
        <v>52</v>
      </c>
      <c r="K12" s="26" t="n">
        <v>35864</v>
      </c>
      <c r="L12" s="26"/>
      <c r="M12" s="26"/>
      <c r="N12" s="26"/>
      <c r="O12" s="27" t="s">
        <v>79</v>
      </c>
      <c r="P12" s="28" t="n">
        <v>1</v>
      </c>
      <c r="Q12" s="28" t="n">
        <v>0</v>
      </c>
      <c r="R12" s="21" t="s">
        <v>54</v>
      </c>
      <c r="S12" s="21"/>
    </row>
    <row r="13" customFormat="false" ht="51" hidden="false" customHeight="true" outlineLevel="0" collapsed="false">
      <c r="A13" s="20" t="n">
        <v>7</v>
      </c>
      <c r="B13" s="21" t="s">
        <v>80</v>
      </c>
      <c r="C13" s="22" t="s">
        <v>48</v>
      </c>
      <c r="D13" s="23"/>
      <c r="E13" s="24"/>
      <c r="F13" s="24" t="s">
        <v>81</v>
      </c>
      <c r="G13" s="21"/>
      <c r="H13" s="21" t="s">
        <v>82</v>
      </c>
      <c r="I13" s="25" t="s">
        <v>83</v>
      </c>
      <c r="J13" s="25" t="s">
        <v>52</v>
      </c>
      <c r="K13" s="26" t="n">
        <v>38392</v>
      </c>
      <c r="L13" s="26"/>
      <c r="M13" s="26"/>
      <c r="N13" s="26"/>
      <c r="O13" s="27" t="s">
        <v>84</v>
      </c>
      <c r="P13" s="28" t="n">
        <v>1</v>
      </c>
      <c r="Q13" s="28" t="n">
        <v>0</v>
      </c>
      <c r="R13" s="21" t="s">
        <v>54</v>
      </c>
      <c r="S13" s="21" t="s">
        <v>85</v>
      </c>
    </row>
    <row r="14" customFormat="false" ht="51" hidden="false" customHeight="true" outlineLevel="0" collapsed="false">
      <c r="A14" s="20" t="n">
        <v>8</v>
      </c>
      <c r="B14" s="21" t="s">
        <v>86</v>
      </c>
      <c r="C14" s="22" t="s">
        <v>48</v>
      </c>
      <c r="D14" s="23"/>
      <c r="E14" s="24"/>
      <c r="F14" s="24" t="s">
        <v>87</v>
      </c>
      <c r="G14" s="21"/>
      <c r="H14" s="21" t="s">
        <v>88</v>
      </c>
      <c r="I14" s="25" t="s">
        <v>89</v>
      </c>
      <c r="J14" s="25" t="s">
        <v>52</v>
      </c>
      <c r="K14" s="26" t="n">
        <v>38084</v>
      </c>
      <c r="L14" s="26"/>
      <c r="M14" s="26"/>
      <c r="N14" s="26"/>
      <c r="O14" s="27" t="s">
        <v>90</v>
      </c>
      <c r="P14" s="28" t="n">
        <v>1</v>
      </c>
      <c r="Q14" s="28" t="n">
        <v>0</v>
      </c>
      <c r="R14" s="21" t="s">
        <v>54</v>
      </c>
      <c r="S14" s="21"/>
    </row>
    <row r="15" customFormat="false" ht="51" hidden="false" customHeight="true" outlineLevel="0" collapsed="false">
      <c r="A15" s="20" t="n">
        <v>9</v>
      </c>
      <c r="B15" s="21" t="s">
        <v>91</v>
      </c>
      <c r="C15" s="22" t="s">
        <v>48</v>
      </c>
      <c r="D15" s="23"/>
      <c r="E15" s="24"/>
      <c r="F15" s="24" t="s">
        <v>92</v>
      </c>
      <c r="G15" s="21"/>
      <c r="H15" s="21" t="s">
        <v>93</v>
      </c>
      <c r="I15" s="25" t="s">
        <v>94</v>
      </c>
      <c r="J15" s="25" t="s">
        <v>52</v>
      </c>
      <c r="K15" s="26" t="n">
        <v>35885</v>
      </c>
      <c r="L15" s="26"/>
      <c r="M15" s="26"/>
      <c r="N15" s="26"/>
      <c r="O15" s="27" t="s">
        <v>95</v>
      </c>
      <c r="P15" s="28" t="n">
        <v>1</v>
      </c>
      <c r="Q15" s="28" t="n">
        <v>0</v>
      </c>
      <c r="R15" s="21" t="s">
        <v>54</v>
      </c>
      <c r="S15" s="21" t="s">
        <v>96</v>
      </c>
    </row>
    <row r="16" customFormat="false" ht="51" hidden="false" customHeight="true" outlineLevel="0" collapsed="false">
      <c r="A16" s="20" t="n">
        <v>10</v>
      </c>
      <c r="B16" s="21" t="s">
        <v>97</v>
      </c>
      <c r="C16" s="22" t="s">
        <v>48</v>
      </c>
      <c r="D16" s="23"/>
      <c r="E16" s="24"/>
      <c r="F16" s="24" t="s">
        <v>98</v>
      </c>
      <c r="G16" s="21"/>
      <c r="H16" s="21" t="s">
        <v>99</v>
      </c>
      <c r="I16" s="25" t="s">
        <v>100</v>
      </c>
      <c r="J16" s="25" t="s">
        <v>52</v>
      </c>
      <c r="K16" s="26" t="n">
        <v>38120</v>
      </c>
      <c r="L16" s="26"/>
      <c r="M16" s="26"/>
      <c r="N16" s="26"/>
      <c r="O16" s="27" t="s">
        <v>101</v>
      </c>
      <c r="P16" s="28" t="n">
        <v>1</v>
      </c>
      <c r="Q16" s="28" t="n">
        <v>0</v>
      </c>
      <c r="R16" s="21" t="s">
        <v>54</v>
      </c>
      <c r="S16" s="21"/>
    </row>
    <row r="17" customFormat="false" ht="51" hidden="false" customHeight="true" outlineLevel="0" collapsed="false">
      <c r="A17" s="20" t="n">
        <v>11</v>
      </c>
      <c r="B17" s="21" t="s">
        <v>102</v>
      </c>
      <c r="C17" s="22" t="s">
        <v>48</v>
      </c>
      <c r="D17" s="23"/>
      <c r="E17" s="24"/>
      <c r="F17" s="24" t="s">
        <v>103</v>
      </c>
      <c r="G17" s="21"/>
      <c r="H17" s="21" t="s">
        <v>104</v>
      </c>
      <c r="I17" s="25" t="s">
        <v>105</v>
      </c>
      <c r="J17" s="25" t="s">
        <v>52</v>
      </c>
      <c r="K17" s="26" t="n">
        <v>38736</v>
      </c>
      <c r="L17" s="26"/>
      <c r="M17" s="26"/>
      <c r="N17" s="26"/>
      <c r="O17" s="27" t="s">
        <v>106</v>
      </c>
      <c r="P17" s="28" t="n">
        <v>1</v>
      </c>
      <c r="Q17" s="28" t="n">
        <v>0</v>
      </c>
      <c r="R17" s="21" t="s">
        <v>54</v>
      </c>
      <c r="S17" s="21"/>
    </row>
    <row r="18" customFormat="false" ht="51" hidden="false" customHeight="true" outlineLevel="0" collapsed="false">
      <c r="A18" s="20" t="n">
        <v>12</v>
      </c>
      <c r="B18" s="21" t="s">
        <v>107</v>
      </c>
      <c r="C18" s="22" t="s">
        <v>48</v>
      </c>
      <c r="D18" s="23"/>
      <c r="E18" s="24"/>
      <c r="F18" s="24" t="s">
        <v>108</v>
      </c>
      <c r="G18" s="21"/>
      <c r="H18" s="21" t="s">
        <v>109</v>
      </c>
      <c r="I18" s="25" t="s">
        <v>110</v>
      </c>
      <c r="J18" s="25" t="s">
        <v>52</v>
      </c>
      <c r="K18" s="26" t="n">
        <v>40936</v>
      </c>
      <c r="L18" s="26"/>
      <c r="M18" s="26"/>
      <c r="N18" s="26"/>
      <c r="O18" s="27" t="s">
        <v>111</v>
      </c>
      <c r="P18" s="28" t="n">
        <v>2</v>
      </c>
      <c r="Q18" s="28" t="n">
        <v>0</v>
      </c>
      <c r="R18" s="21" t="s">
        <v>54</v>
      </c>
      <c r="S18" s="21" t="s">
        <v>112</v>
      </c>
    </row>
    <row r="19" customFormat="false" ht="51" hidden="false" customHeight="true" outlineLevel="0" collapsed="false">
      <c r="A19" s="20" t="n">
        <v>13</v>
      </c>
      <c r="B19" s="21" t="s">
        <v>113</v>
      </c>
      <c r="C19" s="22" t="s">
        <v>48</v>
      </c>
      <c r="D19" s="23"/>
      <c r="E19" s="24"/>
      <c r="F19" s="24" t="s">
        <v>81</v>
      </c>
      <c r="G19" s="21"/>
      <c r="H19" s="21" t="s">
        <v>114</v>
      </c>
      <c r="I19" s="25" t="s">
        <v>115</v>
      </c>
      <c r="J19" s="25" t="s">
        <v>52</v>
      </c>
      <c r="K19" s="26" t="n">
        <v>39946</v>
      </c>
      <c r="L19" s="26"/>
      <c r="M19" s="26"/>
      <c r="N19" s="26"/>
      <c r="O19" s="27" t="s">
        <v>116</v>
      </c>
      <c r="P19" s="28" t="n">
        <v>1</v>
      </c>
      <c r="Q19" s="28" t="n">
        <v>0</v>
      </c>
      <c r="R19" s="21" t="s">
        <v>54</v>
      </c>
      <c r="S19" s="21"/>
    </row>
    <row r="20" customFormat="false" ht="51" hidden="false" customHeight="true" outlineLevel="0" collapsed="false">
      <c r="A20" s="20" t="n">
        <v>14</v>
      </c>
      <c r="B20" s="21" t="s">
        <v>117</v>
      </c>
      <c r="C20" s="22" t="s">
        <v>48</v>
      </c>
      <c r="D20" s="23"/>
      <c r="E20" s="24"/>
      <c r="F20" s="24" t="s">
        <v>81</v>
      </c>
      <c r="G20" s="21"/>
      <c r="H20" s="21" t="s">
        <v>118</v>
      </c>
      <c r="I20" s="25" t="s">
        <v>119</v>
      </c>
      <c r="J20" s="25" t="s">
        <v>52</v>
      </c>
      <c r="K20" s="26" t="n">
        <v>39912</v>
      </c>
      <c r="L20" s="26"/>
      <c r="M20" s="26"/>
      <c r="N20" s="26"/>
      <c r="O20" s="27" t="s">
        <v>120</v>
      </c>
      <c r="P20" s="28" t="n">
        <v>1</v>
      </c>
      <c r="Q20" s="28" t="n">
        <v>0</v>
      </c>
      <c r="R20" s="21" t="s">
        <v>54</v>
      </c>
      <c r="S20" s="21"/>
    </row>
    <row r="21" customFormat="false" ht="51" hidden="false" customHeight="true" outlineLevel="0" collapsed="false">
      <c r="A21" s="20" t="n">
        <v>15</v>
      </c>
      <c r="B21" s="21" t="s">
        <v>121</v>
      </c>
      <c r="C21" s="22" t="s">
        <v>48</v>
      </c>
      <c r="D21" s="23"/>
      <c r="E21" s="24"/>
      <c r="F21" s="24" t="s">
        <v>122</v>
      </c>
      <c r="G21" s="21"/>
      <c r="H21" s="21" t="s">
        <v>123</v>
      </c>
      <c r="I21" s="25" t="s">
        <v>124</v>
      </c>
      <c r="J21" s="25" t="s">
        <v>52</v>
      </c>
      <c r="K21" s="26" t="n">
        <v>35853</v>
      </c>
      <c r="L21" s="26"/>
      <c r="M21" s="26"/>
      <c r="N21" s="26"/>
      <c r="O21" s="27" t="s">
        <v>125</v>
      </c>
      <c r="P21" s="28" t="n">
        <v>0</v>
      </c>
      <c r="Q21" s="28" t="n">
        <v>15</v>
      </c>
      <c r="R21" s="21" t="s">
        <v>54</v>
      </c>
      <c r="S21" s="21" t="s">
        <v>126</v>
      </c>
    </row>
    <row r="22" customFormat="false" ht="51" hidden="false" customHeight="true" outlineLevel="0" collapsed="false">
      <c r="A22" s="20" t="n">
        <v>16</v>
      </c>
      <c r="B22" s="21" t="s">
        <v>127</v>
      </c>
      <c r="C22" s="22" t="s">
        <v>48</v>
      </c>
      <c r="D22" s="23"/>
      <c r="E22" s="24"/>
      <c r="F22" s="24" t="s">
        <v>128</v>
      </c>
      <c r="G22" s="21"/>
      <c r="H22" s="21" t="s">
        <v>129</v>
      </c>
      <c r="I22" s="25" t="s">
        <v>130</v>
      </c>
      <c r="J22" s="25" t="s">
        <v>52</v>
      </c>
      <c r="K22" s="26" t="n">
        <v>35888</v>
      </c>
      <c r="L22" s="26"/>
      <c r="M22" s="26"/>
      <c r="N22" s="26"/>
      <c r="O22" s="27" t="s">
        <v>131</v>
      </c>
      <c r="P22" s="28" t="n">
        <v>0</v>
      </c>
      <c r="Q22" s="28" t="n">
        <v>15</v>
      </c>
      <c r="R22" s="21" t="s">
        <v>54</v>
      </c>
      <c r="S22" s="21" t="s">
        <v>126</v>
      </c>
    </row>
    <row r="23" customFormat="false" ht="51" hidden="false" customHeight="true" outlineLevel="0" collapsed="false">
      <c r="A23" s="20" t="n">
        <v>17</v>
      </c>
      <c r="B23" s="21" t="s">
        <v>132</v>
      </c>
      <c r="C23" s="22" t="s">
        <v>48</v>
      </c>
      <c r="D23" s="23"/>
      <c r="E23" s="24"/>
      <c r="F23" s="24" t="s">
        <v>133</v>
      </c>
      <c r="G23" s="21"/>
      <c r="H23" s="21" t="s">
        <v>134</v>
      </c>
      <c r="I23" s="25" t="s">
        <v>135</v>
      </c>
      <c r="J23" s="25" t="s">
        <v>52</v>
      </c>
      <c r="K23" s="26" t="n">
        <v>36150</v>
      </c>
      <c r="L23" s="26"/>
      <c r="M23" s="26"/>
      <c r="N23" s="26"/>
      <c r="O23" s="27" t="s">
        <v>136</v>
      </c>
      <c r="P23" s="28" t="n">
        <v>1</v>
      </c>
      <c r="Q23" s="28" t="n">
        <v>0</v>
      </c>
      <c r="R23" s="21" t="s">
        <v>54</v>
      </c>
      <c r="S23" s="21" t="s">
        <v>112</v>
      </c>
    </row>
    <row r="24" customFormat="false" ht="51" hidden="false" customHeight="true" outlineLevel="0" collapsed="false">
      <c r="A24" s="20" t="n">
        <v>18</v>
      </c>
      <c r="B24" s="21" t="s">
        <v>137</v>
      </c>
      <c r="C24" s="22" t="s">
        <v>48</v>
      </c>
      <c r="D24" s="23"/>
      <c r="E24" s="24"/>
      <c r="F24" s="24" t="s">
        <v>138</v>
      </c>
      <c r="G24" s="21"/>
      <c r="H24" s="21" t="s">
        <v>139</v>
      </c>
      <c r="I24" s="25" t="s">
        <v>140</v>
      </c>
      <c r="J24" s="25" t="s">
        <v>52</v>
      </c>
      <c r="K24" s="26" t="n">
        <v>39339</v>
      </c>
      <c r="L24" s="26"/>
      <c r="M24" s="26"/>
      <c r="N24" s="26"/>
      <c r="O24" s="27" t="s">
        <v>141</v>
      </c>
      <c r="P24" s="28" t="n">
        <v>1</v>
      </c>
      <c r="Q24" s="28" t="n">
        <v>0</v>
      </c>
      <c r="R24" s="21" t="s">
        <v>54</v>
      </c>
      <c r="S24" s="21"/>
    </row>
    <row r="25" customFormat="false" ht="51" hidden="false" customHeight="true" outlineLevel="0" collapsed="false">
      <c r="A25" s="20" t="n">
        <v>19</v>
      </c>
      <c r="B25" s="21" t="s">
        <v>142</v>
      </c>
      <c r="C25" s="22" t="s">
        <v>48</v>
      </c>
      <c r="D25" s="23"/>
      <c r="E25" s="24"/>
      <c r="F25" s="24" t="s">
        <v>143</v>
      </c>
      <c r="G25" s="21"/>
      <c r="H25" s="21" t="s">
        <v>144</v>
      </c>
      <c r="I25" s="25" t="s">
        <v>145</v>
      </c>
      <c r="J25" s="25" t="s">
        <v>52</v>
      </c>
      <c r="K25" s="26" t="n">
        <v>39013</v>
      </c>
      <c r="L25" s="26"/>
      <c r="M25" s="26"/>
      <c r="N25" s="26"/>
      <c r="O25" s="27" t="s">
        <v>146</v>
      </c>
      <c r="P25" s="28" t="n">
        <v>1</v>
      </c>
      <c r="Q25" s="28" t="n">
        <v>0</v>
      </c>
      <c r="R25" s="21" t="s">
        <v>54</v>
      </c>
      <c r="S25" s="21"/>
    </row>
    <row r="26" customFormat="false" ht="51" hidden="false" customHeight="true" outlineLevel="0" collapsed="false">
      <c r="A26" s="20" t="n">
        <v>20</v>
      </c>
      <c r="B26" s="21" t="s">
        <v>147</v>
      </c>
      <c r="C26" s="22" t="s">
        <v>48</v>
      </c>
      <c r="D26" s="23"/>
      <c r="E26" s="24"/>
      <c r="F26" s="24" t="s">
        <v>148</v>
      </c>
      <c r="G26" s="21"/>
      <c r="H26" s="21" t="s">
        <v>149</v>
      </c>
      <c r="I26" s="25" t="s">
        <v>150</v>
      </c>
      <c r="J26" s="25" t="s">
        <v>52</v>
      </c>
      <c r="K26" s="26" t="n">
        <v>39401</v>
      </c>
      <c r="L26" s="26"/>
      <c r="M26" s="26"/>
      <c r="N26" s="26"/>
      <c r="O26" s="27" t="s">
        <v>101</v>
      </c>
      <c r="P26" s="28" t="n">
        <v>1</v>
      </c>
      <c r="Q26" s="28" t="n">
        <v>0</v>
      </c>
      <c r="R26" s="21" t="s">
        <v>54</v>
      </c>
      <c r="S26" s="21"/>
    </row>
    <row r="27" customFormat="false" ht="51" hidden="false" customHeight="true" outlineLevel="0" collapsed="false">
      <c r="A27" s="20" t="n">
        <v>21</v>
      </c>
      <c r="B27" s="21" t="s">
        <v>151</v>
      </c>
      <c r="C27" s="22" t="s">
        <v>48</v>
      </c>
      <c r="D27" s="23"/>
      <c r="E27" s="24"/>
      <c r="F27" s="24" t="s">
        <v>152</v>
      </c>
      <c r="G27" s="21"/>
      <c r="H27" s="21" t="s">
        <v>153</v>
      </c>
      <c r="I27" s="25" t="s">
        <v>154</v>
      </c>
      <c r="J27" s="25" t="s">
        <v>52</v>
      </c>
      <c r="K27" s="26" t="n">
        <v>35993</v>
      </c>
      <c r="L27" s="26"/>
      <c r="M27" s="26"/>
      <c r="N27" s="26"/>
      <c r="O27" s="27" t="s">
        <v>155</v>
      </c>
      <c r="P27" s="28" t="n">
        <v>1</v>
      </c>
      <c r="Q27" s="28" t="n">
        <v>0</v>
      </c>
      <c r="R27" s="21" t="s">
        <v>54</v>
      </c>
      <c r="S27" s="21" t="s">
        <v>156</v>
      </c>
    </row>
    <row r="28" customFormat="false" ht="51" hidden="false" customHeight="true" outlineLevel="0" collapsed="false">
      <c r="A28" s="20" t="n">
        <v>22</v>
      </c>
      <c r="B28" s="21" t="s">
        <v>157</v>
      </c>
      <c r="C28" s="22" t="s">
        <v>48</v>
      </c>
      <c r="D28" s="23"/>
      <c r="E28" s="24"/>
      <c r="F28" s="24" t="s">
        <v>158</v>
      </c>
      <c r="G28" s="21"/>
      <c r="H28" s="21" t="s">
        <v>159</v>
      </c>
      <c r="I28" s="25" t="s">
        <v>160</v>
      </c>
      <c r="J28" s="25" t="s">
        <v>52</v>
      </c>
      <c r="K28" s="26" t="n">
        <v>38042</v>
      </c>
      <c r="L28" s="26"/>
      <c r="M28" s="26"/>
      <c r="N28" s="26"/>
      <c r="O28" s="27" t="s">
        <v>161</v>
      </c>
      <c r="P28" s="28" t="n">
        <v>1</v>
      </c>
      <c r="Q28" s="28" t="n">
        <v>0</v>
      </c>
      <c r="R28" s="21" t="s">
        <v>54</v>
      </c>
      <c r="S28" s="21"/>
    </row>
    <row r="29" customFormat="false" ht="51" hidden="false" customHeight="true" outlineLevel="0" collapsed="false">
      <c r="A29" s="20" t="n">
        <v>23</v>
      </c>
      <c r="B29" s="21" t="s">
        <v>162</v>
      </c>
      <c r="C29" s="22" t="s">
        <v>48</v>
      </c>
      <c r="D29" s="23"/>
      <c r="E29" s="24"/>
      <c r="F29" s="24" t="s">
        <v>163</v>
      </c>
      <c r="G29" s="21"/>
      <c r="H29" s="21" t="s">
        <v>164</v>
      </c>
      <c r="I29" s="25" t="s">
        <v>165</v>
      </c>
      <c r="J29" s="25" t="s">
        <v>52</v>
      </c>
      <c r="K29" s="26" t="n">
        <v>39141</v>
      </c>
      <c r="L29" s="26"/>
      <c r="M29" s="26"/>
      <c r="N29" s="26"/>
      <c r="O29" s="27" t="s">
        <v>166</v>
      </c>
      <c r="P29" s="28" t="n">
        <v>1</v>
      </c>
      <c r="Q29" s="28" t="n">
        <v>0</v>
      </c>
      <c r="R29" s="21" t="s">
        <v>54</v>
      </c>
      <c r="S29" s="21"/>
    </row>
    <row r="30" customFormat="false" ht="51" hidden="false" customHeight="true" outlineLevel="0" collapsed="false">
      <c r="A30" s="20" t="n">
        <v>24</v>
      </c>
      <c r="B30" s="21" t="s">
        <v>167</v>
      </c>
      <c r="C30" s="22" t="s">
        <v>48</v>
      </c>
      <c r="D30" s="23"/>
      <c r="E30" s="24"/>
      <c r="F30" s="24" t="s">
        <v>168</v>
      </c>
      <c r="G30" s="21"/>
      <c r="H30" s="21" t="s">
        <v>169</v>
      </c>
      <c r="I30" s="25" t="s">
        <v>170</v>
      </c>
      <c r="J30" s="25" t="s">
        <v>52</v>
      </c>
      <c r="K30" s="26" t="n">
        <v>38786</v>
      </c>
      <c r="L30" s="26"/>
      <c r="M30" s="26"/>
      <c r="N30" s="26"/>
      <c r="O30" s="27" t="s">
        <v>171</v>
      </c>
      <c r="P30" s="28" t="n">
        <v>1</v>
      </c>
      <c r="Q30" s="28" t="n">
        <v>0</v>
      </c>
      <c r="R30" s="21" t="s">
        <v>54</v>
      </c>
      <c r="S30" s="21"/>
    </row>
    <row r="31" customFormat="false" ht="51" hidden="false" customHeight="true" outlineLevel="0" collapsed="false">
      <c r="A31" s="20" t="n">
        <v>25</v>
      </c>
      <c r="B31" s="21" t="s">
        <v>172</v>
      </c>
      <c r="C31" s="22" t="s">
        <v>48</v>
      </c>
      <c r="D31" s="23"/>
      <c r="E31" s="24"/>
      <c r="F31" s="24" t="s">
        <v>173</v>
      </c>
      <c r="G31" s="21"/>
      <c r="H31" s="21" t="s">
        <v>174</v>
      </c>
      <c r="I31" s="25" t="s">
        <v>175</v>
      </c>
      <c r="J31" s="25" t="s">
        <v>52</v>
      </c>
      <c r="K31" s="26" t="n">
        <v>38132</v>
      </c>
      <c r="L31" s="26"/>
      <c r="M31" s="26"/>
      <c r="N31" s="26"/>
      <c r="O31" s="27" t="s">
        <v>59</v>
      </c>
      <c r="P31" s="28" t="n">
        <v>2</v>
      </c>
      <c r="Q31" s="28" t="n">
        <v>0</v>
      </c>
      <c r="R31" s="21" t="s">
        <v>54</v>
      </c>
      <c r="S31" s="21"/>
    </row>
    <row r="32" customFormat="false" ht="51" hidden="false" customHeight="true" outlineLevel="0" collapsed="false">
      <c r="A32" s="20" t="n">
        <v>26</v>
      </c>
      <c r="B32" s="21" t="s">
        <v>176</v>
      </c>
      <c r="C32" s="22" t="s">
        <v>48</v>
      </c>
      <c r="D32" s="23"/>
      <c r="E32" s="24"/>
      <c r="F32" s="24" t="s">
        <v>177</v>
      </c>
      <c r="G32" s="21"/>
      <c r="H32" s="21" t="s">
        <v>178</v>
      </c>
      <c r="I32" s="25" t="s">
        <v>179</v>
      </c>
      <c r="J32" s="25" t="s">
        <v>52</v>
      </c>
      <c r="K32" s="26" t="n">
        <v>38342</v>
      </c>
      <c r="L32" s="26"/>
      <c r="M32" s="26"/>
      <c r="N32" s="26"/>
      <c r="O32" s="27" t="s">
        <v>180</v>
      </c>
      <c r="P32" s="28" t="n">
        <v>1</v>
      </c>
      <c r="Q32" s="28" t="n">
        <v>0</v>
      </c>
      <c r="R32" s="21" t="s">
        <v>54</v>
      </c>
      <c r="S32" s="21"/>
    </row>
    <row r="33" customFormat="false" ht="51" hidden="false" customHeight="true" outlineLevel="0" collapsed="false">
      <c r="A33" s="20" t="n">
        <v>27</v>
      </c>
      <c r="B33" s="21" t="s">
        <v>181</v>
      </c>
      <c r="C33" s="22" t="s">
        <v>48</v>
      </c>
      <c r="D33" s="23"/>
      <c r="E33" s="24"/>
      <c r="F33" s="24" t="s">
        <v>182</v>
      </c>
      <c r="G33" s="21"/>
      <c r="H33" s="21" t="s">
        <v>183</v>
      </c>
      <c r="I33" s="25" t="s">
        <v>184</v>
      </c>
      <c r="J33" s="25" t="s">
        <v>52</v>
      </c>
      <c r="K33" s="26" t="n">
        <v>38715</v>
      </c>
      <c r="L33" s="26"/>
      <c r="M33" s="26"/>
      <c r="N33" s="26"/>
      <c r="O33" s="27" t="s">
        <v>185</v>
      </c>
      <c r="P33" s="28" t="n">
        <v>1</v>
      </c>
      <c r="Q33" s="28" t="n">
        <v>0</v>
      </c>
      <c r="R33" s="21" t="s">
        <v>54</v>
      </c>
      <c r="S33" s="21"/>
    </row>
    <row r="34" customFormat="false" ht="51" hidden="false" customHeight="true" outlineLevel="0" collapsed="false">
      <c r="A34" s="20" t="n">
        <v>28</v>
      </c>
      <c r="B34" s="21" t="s">
        <v>186</v>
      </c>
      <c r="C34" s="22" t="s">
        <v>48</v>
      </c>
      <c r="D34" s="23"/>
      <c r="E34" s="24"/>
      <c r="F34" s="24" t="s">
        <v>187</v>
      </c>
      <c r="G34" s="21"/>
      <c r="H34" s="21" t="s">
        <v>188</v>
      </c>
      <c r="I34" s="25" t="s">
        <v>189</v>
      </c>
      <c r="J34" s="25" t="s">
        <v>52</v>
      </c>
      <c r="K34" s="26" t="n">
        <v>39861</v>
      </c>
      <c r="L34" s="26"/>
      <c r="M34" s="26"/>
      <c r="N34" s="26"/>
      <c r="O34" s="27" t="s">
        <v>116</v>
      </c>
      <c r="P34" s="28" t="n">
        <v>1</v>
      </c>
      <c r="Q34" s="28" t="n">
        <v>0</v>
      </c>
      <c r="R34" s="21" t="s">
        <v>54</v>
      </c>
      <c r="S34" s="21" t="s">
        <v>96</v>
      </c>
    </row>
    <row r="35" customFormat="false" ht="51" hidden="false" customHeight="true" outlineLevel="0" collapsed="false">
      <c r="A35" s="20" t="n">
        <v>29</v>
      </c>
      <c r="B35" s="21" t="s">
        <v>190</v>
      </c>
      <c r="C35" s="22" t="s">
        <v>48</v>
      </c>
      <c r="D35" s="23"/>
      <c r="E35" s="24"/>
      <c r="F35" s="24" t="s">
        <v>191</v>
      </c>
      <c r="G35" s="21"/>
      <c r="H35" s="21" t="s">
        <v>192</v>
      </c>
      <c r="I35" s="25" t="s">
        <v>193</v>
      </c>
      <c r="J35" s="25" t="s">
        <v>52</v>
      </c>
      <c r="K35" s="26" t="n">
        <v>38029</v>
      </c>
      <c r="L35" s="26"/>
      <c r="M35" s="26"/>
      <c r="N35" s="26"/>
      <c r="O35" s="27" t="s">
        <v>74</v>
      </c>
      <c r="P35" s="28" t="n">
        <v>1</v>
      </c>
      <c r="Q35" s="28" t="n">
        <v>0</v>
      </c>
      <c r="R35" s="21" t="s">
        <v>54</v>
      </c>
      <c r="S35" s="21" t="s">
        <v>194</v>
      </c>
    </row>
    <row r="36" customFormat="false" ht="51" hidden="false" customHeight="true" outlineLevel="0" collapsed="false">
      <c r="A36" s="20" t="n">
        <v>30</v>
      </c>
      <c r="B36" s="21" t="s">
        <v>195</v>
      </c>
      <c r="C36" s="22" t="s">
        <v>48</v>
      </c>
      <c r="D36" s="23"/>
      <c r="E36" s="24"/>
      <c r="F36" s="24" t="s">
        <v>196</v>
      </c>
      <c r="G36" s="21"/>
      <c r="H36" s="21" t="s">
        <v>197</v>
      </c>
      <c r="I36" s="25" t="s">
        <v>198</v>
      </c>
      <c r="J36" s="25" t="s">
        <v>52</v>
      </c>
      <c r="K36" s="26" t="n">
        <v>39182</v>
      </c>
      <c r="L36" s="26"/>
      <c r="M36" s="26"/>
      <c r="N36" s="26"/>
      <c r="O36" s="27" t="s">
        <v>106</v>
      </c>
      <c r="P36" s="28" t="n">
        <v>1</v>
      </c>
      <c r="Q36" s="28" t="n">
        <v>0</v>
      </c>
      <c r="R36" s="21" t="s">
        <v>54</v>
      </c>
      <c r="S36" s="21" t="s">
        <v>199</v>
      </c>
    </row>
    <row r="37" customFormat="false" ht="51" hidden="false" customHeight="true" outlineLevel="0" collapsed="false">
      <c r="A37" s="20" t="n">
        <v>31</v>
      </c>
      <c r="B37" s="21" t="s">
        <v>200</v>
      </c>
      <c r="C37" s="22" t="s">
        <v>48</v>
      </c>
      <c r="D37" s="23"/>
      <c r="E37" s="24"/>
      <c r="F37" s="24" t="s">
        <v>61</v>
      </c>
      <c r="G37" s="21"/>
      <c r="H37" s="21" t="s">
        <v>201</v>
      </c>
      <c r="I37" s="25" t="s">
        <v>202</v>
      </c>
      <c r="J37" s="25" t="s">
        <v>52</v>
      </c>
      <c r="K37" s="26" t="n">
        <v>38309</v>
      </c>
      <c r="L37" s="26"/>
      <c r="M37" s="26"/>
      <c r="N37" s="26"/>
      <c r="O37" s="27" t="s">
        <v>203</v>
      </c>
      <c r="P37" s="28" t="n">
        <v>1</v>
      </c>
      <c r="Q37" s="28" t="n">
        <v>0</v>
      </c>
      <c r="R37" s="21" t="s">
        <v>54</v>
      </c>
      <c r="S37" s="21"/>
    </row>
    <row r="38" customFormat="false" ht="51" hidden="false" customHeight="true" outlineLevel="0" collapsed="false">
      <c r="A38" s="20" t="n">
        <v>32</v>
      </c>
      <c r="B38" s="21" t="s">
        <v>204</v>
      </c>
      <c r="C38" s="22" t="s">
        <v>48</v>
      </c>
      <c r="D38" s="23"/>
      <c r="E38" s="24"/>
      <c r="F38" s="24" t="s">
        <v>205</v>
      </c>
      <c r="G38" s="21"/>
      <c r="H38" s="21" t="s">
        <v>206</v>
      </c>
      <c r="I38" s="25" t="s">
        <v>207</v>
      </c>
      <c r="J38" s="25" t="s">
        <v>52</v>
      </c>
      <c r="K38" s="26" t="n">
        <v>37713</v>
      </c>
      <c r="L38" s="26"/>
      <c r="M38" s="26"/>
      <c r="N38" s="26"/>
      <c r="O38" s="27" t="s">
        <v>166</v>
      </c>
      <c r="P38" s="28" t="n">
        <v>1</v>
      </c>
      <c r="Q38" s="28" t="n">
        <v>0</v>
      </c>
      <c r="R38" s="21" t="s">
        <v>54</v>
      </c>
      <c r="S38" s="21"/>
    </row>
    <row r="39" customFormat="false" ht="51" hidden="false" customHeight="true" outlineLevel="0" collapsed="false">
      <c r="A39" s="20" t="n">
        <v>33</v>
      </c>
      <c r="B39" s="21" t="s">
        <v>208</v>
      </c>
      <c r="C39" s="22" t="s">
        <v>48</v>
      </c>
      <c r="D39" s="23"/>
      <c r="E39" s="24"/>
      <c r="F39" s="24" t="s">
        <v>61</v>
      </c>
      <c r="G39" s="21"/>
      <c r="H39" s="21" t="s">
        <v>209</v>
      </c>
      <c r="I39" s="25" t="s">
        <v>210</v>
      </c>
      <c r="J39" s="25" t="s">
        <v>52</v>
      </c>
      <c r="K39" s="26" t="n">
        <v>38280</v>
      </c>
      <c r="L39" s="26"/>
      <c r="M39" s="26"/>
      <c r="N39" s="26"/>
      <c r="O39" s="27" t="s">
        <v>211</v>
      </c>
      <c r="P39" s="28" t="n">
        <v>1</v>
      </c>
      <c r="Q39" s="28" t="n">
        <v>0</v>
      </c>
      <c r="R39" s="21" t="s">
        <v>54</v>
      </c>
      <c r="S39" s="21"/>
    </row>
    <row r="40" customFormat="false" ht="51" hidden="false" customHeight="true" outlineLevel="0" collapsed="false">
      <c r="A40" s="20" t="n">
        <v>34</v>
      </c>
      <c r="B40" s="21" t="s">
        <v>212</v>
      </c>
      <c r="C40" s="22" t="s">
        <v>48</v>
      </c>
      <c r="D40" s="23"/>
      <c r="E40" s="24"/>
      <c r="F40" s="24" t="s">
        <v>213</v>
      </c>
      <c r="G40" s="21"/>
      <c r="H40" s="21" t="s">
        <v>214</v>
      </c>
      <c r="I40" s="25" t="s">
        <v>215</v>
      </c>
      <c r="J40" s="25" t="s">
        <v>52</v>
      </c>
      <c r="K40" s="26" t="n">
        <v>39483</v>
      </c>
      <c r="L40" s="26"/>
      <c r="M40" s="26"/>
      <c r="N40" s="26"/>
      <c r="O40" s="27" t="s">
        <v>216</v>
      </c>
      <c r="P40" s="28" t="n">
        <v>1</v>
      </c>
      <c r="Q40" s="28" t="n">
        <v>0</v>
      </c>
      <c r="R40" s="21" t="s">
        <v>54</v>
      </c>
      <c r="S40" s="21"/>
    </row>
    <row r="41" customFormat="false" ht="51" hidden="false" customHeight="true" outlineLevel="0" collapsed="false">
      <c r="A41" s="20" t="n">
        <v>35</v>
      </c>
      <c r="B41" s="21" t="s">
        <v>217</v>
      </c>
      <c r="C41" s="22" t="s">
        <v>48</v>
      </c>
      <c r="D41" s="23"/>
      <c r="E41" s="24"/>
      <c r="F41" s="24" t="s">
        <v>218</v>
      </c>
      <c r="G41" s="21"/>
      <c r="H41" s="21" t="s">
        <v>219</v>
      </c>
      <c r="I41" s="25" t="s">
        <v>220</v>
      </c>
      <c r="J41" s="25" t="s">
        <v>52</v>
      </c>
      <c r="K41" s="26" t="n">
        <v>38147</v>
      </c>
      <c r="L41" s="26"/>
      <c r="M41" s="26"/>
      <c r="N41" s="26"/>
      <c r="O41" s="27" t="s">
        <v>221</v>
      </c>
      <c r="P41" s="28" t="n">
        <v>1</v>
      </c>
      <c r="Q41" s="28" t="n">
        <v>0</v>
      </c>
      <c r="R41" s="21" t="s">
        <v>54</v>
      </c>
      <c r="S41" s="21" t="s">
        <v>96</v>
      </c>
    </row>
    <row r="42" customFormat="false" ht="51" hidden="false" customHeight="true" outlineLevel="0" collapsed="false">
      <c r="A42" s="20" t="n">
        <v>36</v>
      </c>
      <c r="B42" s="21" t="s">
        <v>222</v>
      </c>
      <c r="C42" s="22" t="s">
        <v>48</v>
      </c>
      <c r="D42" s="23"/>
      <c r="E42" s="24"/>
      <c r="F42" s="24" t="s">
        <v>223</v>
      </c>
      <c r="G42" s="21"/>
      <c r="H42" s="21" t="s">
        <v>224</v>
      </c>
      <c r="I42" s="25" t="s">
        <v>225</v>
      </c>
      <c r="J42" s="25" t="s">
        <v>52</v>
      </c>
      <c r="K42" s="26" t="n">
        <v>36977</v>
      </c>
      <c r="L42" s="26"/>
      <c r="M42" s="26"/>
      <c r="N42" s="26"/>
      <c r="O42" s="27" t="s">
        <v>226</v>
      </c>
      <c r="P42" s="28" t="n">
        <v>1</v>
      </c>
      <c r="Q42" s="28" t="n">
        <v>0</v>
      </c>
      <c r="R42" s="21" t="s">
        <v>54</v>
      </c>
      <c r="S42" s="21"/>
    </row>
    <row r="43" customFormat="false" ht="51" hidden="false" customHeight="true" outlineLevel="0" collapsed="false">
      <c r="A43" s="20" t="n">
        <v>37</v>
      </c>
      <c r="B43" s="21" t="s">
        <v>227</v>
      </c>
      <c r="C43" s="22" t="s">
        <v>48</v>
      </c>
      <c r="D43" s="23"/>
      <c r="E43" s="24"/>
      <c r="F43" s="24" t="s">
        <v>228</v>
      </c>
      <c r="G43" s="21"/>
      <c r="H43" s="21" t="s">
        <v>229</v>
      </c>
      <c r="I43" s="25" t="s">
        <v>230</v>
      </c>
      <c r="J43" s="25" t="s">
        <v>231</v>
      </c>
      <c r="K43" s="26" t="n">
        <v>37463</v>
      </c>
      <c r="L43" s="26"/>
      <c r="M43" s="26"/>
      <c r="N43" s="26"/>
      <c r="O43" s="27" t="s">
        <v>131</v>
      </c>
      <c r="P43" s="28" t="n">
        <v>20</v>
      </c>
      <c r="Q43" s="28" t="n">
        <v>0</v>
      </c>
      <c r="R43" s="21" t="s">
        <v>54</v>
      </c>
      <c r="S43" s="21" t="s">
        <v>232</v>
      </c>
    </row>
    <row r="44" customFormat="false" ht="51" hidden="false" customHeight="true" outlineLevel="0" collapsed="false">
      <c r="A44" s="20" t="n">
        <v>38</v>
      </c>
      <c r="B44" s="21" t="s">
        <v>233</v>
      </c>
      <c r="C44" s="22" t="s">
        <v>48</v>
      </c>
      <c r="D44" s="23"/>
      <c r="E44" s="24"/>
      <c r="F44" s="24" t="s">
        <v>234</v>
      </c>
      <c r="G44" s="21"/>
      <c r="H44" s="21" t="s">
        <v>235</v>
      </c>
      <c r="I44" s="25" t="s">
        <v>236</v>
      </c>
      <c r="J44" s="25" t="s">
        <v>52</v>
      </c>
      <c r="K44" s="26" t="n">
        <v>38659</v>
      </c>
      <c r="L44" s="26"/>
      <c r="M44" s="26"/>
      <c r="N44" s="26"/>
      <c r="O44" s="27" t="s">
        <v>116</v>
      </c>
      <c r="P44" s="28" t="n">
        <v>1</v>
      </c>
      <c r="Q44" s="28" t="n">
        <v>0</v>
      </c>
      <c r="R44" s="21" t="s">
        <v>54</v>
      </c>
      <c r="S44" s="21"/>
    </row>
    <row r="45" customFormat="false" ht="51" hidden="false" customHeight="true" outlineLevel="0" collapsed="false">
      <c r="A45" s="20" t="n">
        <v>39</v>
      </c>
      <c r="B45" s="21" t="s">
        <v>237</v>
      </c>
      <c r="C45" s="22" t="s">
        <v>48</v>
      </c>
      <c r="D45" s="23"/>
      <c r="E45" s="24"/>
      <c r="F45" s="24" t="s">
        <v>238</v>
      </c>
      <c r="G45" s="21"/>
      <c r="H45" s="21" t="s">
        <v>239</v>
      </c>
      <c r="I45" s="25" t="s">
        <v>240</v>
      </c>
      <c r="J45" s="25" t="s">
        <v>52</v>
      </c>
      <c r="K45" s="26" t="n">
        <v>35731</v>
      </c>
      <c r="L45" s="26"/>
      <c r="M45" s="26"/>
      <c r="N45" s="26"/>
      <c r="O45" s="27" t="s">
        <v>241</v>
      </c>
      <c r="P45" s="28" t="n">
        <v>1</v>
      </c>
      <c r="Q45" s="28" t="n">
        <v>0</v>
      </c>
      <c r="R45" s="21" t="s">
        <v>54</v>
      </c>
      <c r="S45" s="21"/>
    </row>
    <row r="46" customFormat="false" ht="51" hidden="false" customHeight="true" outlineLevel="0" collapsed="false">
      <c r="A46" s="20" t="n">
        <v>40</v>
      </c>
      <c r="B46" s="21" t="s">
        <v>242</v>
      </c>
      <c r="C46" s="22" t="s">
        <v>48</v>
      </c>
      <c r="D46" s="23"/>
      <c r="E46" s="24"/>
      <c r="F46" s="24" t="s">
        <v>243</v>
      </c>
      <c r="G46" s="21"/>
      <c r="H46" s="21" t="s">
        <v>244</v>
      </c>
      <c r="I46" s="25" t="s">
        <v>245</v>
      </c>
      <c r="J46" s="25" t="s">
        <v>52</v>
      </c>
      <c r="K46" s="26" t="n">
        <v>38147</v>
      </c>
      <c r="L46" s="26"/>
      <c r="M46" s="26"/>
      <c r="N46" s="26"/>
      <c r="O46" s="27" t="s">
        <v>246</v>
      </c>
      <c r="P46" s="28" t="n">
        <v>1</v>
      </c>
      <c r="Q46" s="28" t="n">
        <v>0</v>
      </c>
      <c r="R46" s="21" t="s">
        <v>54</v>
      </c>
      <c r="S46" s="21"/>
    </row>
    <row r="47" customFormat="false" ht="51" hidden="false" customHeight="true" outlineLevel="0" collapsed="false">
      <c r="A47" s="20" t="n">
        <v>41</v>
      </c>
      <c r="B47" s="21" t="s">
        <v>247</v>
      </c>
      <c r="C47" s="22" t="s">
        <v>48</v>
      </c>
      <c r="D47" s="23"/>
      <c r="E47" s="24"/>
      <c r="F47" s="24" t="s">
        <v>248</v>
      </c>
      <c r="G47" s="21"/>
      <c r="H47" s="21" t="s">
        <v>249</v>
      </c>
      <c r="I47" s="25" t="s">
        <v>250</v>
      </c>
      <c r="J47" s="25" t="s">
        <v>52</v>
      </c>
      <c r="K47" s="26" t="n">
        <v>37245</v>
      </c>
      <c r="L47" s="26"/>
      <c r="M47" s="26"/>
      <c r="N47" s="26"/>
      <c r="O47" s="27" t="s">
        <v>251</v>
      </c>
      <c r="P47" s="28" t="n">
        <v>1</v>
      </c>
      <c r="Q47" s="28" t="n">
        <v>0</v>
      </c>
      <c r="R47" s="21" t="s">
        <v>54</v>
      </c>
      <c r="S47" s="21"/>
    </row>
    <row r="48" customFormat="false" ht="51" hidden="false" customHeight="true" outlineLevel="0" collapsed="false">
      <c r="A48" s="20" t="n">
        <v>42</v>
      </c>
      <c r="B48" s="21" t="s">
        <v>252</v>
      </c>
      <c r="C48" s="22" t="s">
        <v>48</v>
      </c>
      <c r="D48" s="23"/>
      <c r="E48" s="24"/>
      <c r="F48" s="24" t="s">
        <v>61</v>
      </c>
      <c r="G48" s="21"/>
      <c r="H48" s="21" t="s">
        <v>253</v>
      </c>
      <c r="I48" s="25" t="s">
        <v>254</v>
      </c>
      <c r="J48" s="25" t="s">
        <v>52</v>
      </c>
      <c r="K48" s="26" t="n">
        <v>38307</v>
      </c>
      <c r="L48" s="26"/>
      <c r="M48" s="26"/>
      <c r="N48" s="26"/>
      <c r="O48" s="27" t="s">
        <v>120</v>
      </c>
      <c r="P48" s="28" t="n">
        <v>1</v>
      </c>
      <c r="Q48" s="28" t="n">
        <v>0</v>
      </c>
      <c r="R48" s="21" t="s">
        <v>54</v>
      </c>
      <c r="S48" s="21"/>
    </row>
    <row r="49" customFormat="false" ht="51" hidden="false" customHeight="true" outlineLevel="0" collapsed="false">
      <c r="A49" s="20" t="n">
        <v>43</v>
      </c>
      <c r="B49" s="21" t="s">
        <v>255</v>
      </c>
      <c r="C49" s="22" t="s">
        <v>48</v>
      </c>
      <c r="D49" s="23"/>
      <c r="E49" s="24"/>
      <c r="F49" s="24" t="s">
        <v>256</v>
      </c>
      <c r="G49" s="21"/>
      <c r="H49" s="21" t="s">
        <v>257</v>
      </c>
      <c r="I49" s="25" t="s">
        <v>258</v>
      </c>
      <c r="J49" s="25" t="s">
        <v>52</v>
      </c>
      <c r="K49" s="26" t="n">
        <v>40172</v>
      </c>
      <c r="L49" s="26"/>
      <c r="M49" s="26"/>
      <c r="N49" s="26"/>
      <c r="O49" s="27" t="s">
        <v>203</v>
      </c>
      <c r="P49" s="28" t="n">
        <v>1</v>
      </c>
      <c r="Q49" s="28" t="n">
        <v>0</v>
      </c>
      <c r="R49" s="21" t="s">
        <v>54</v>
      </c>
      <c r="S49" s="21"/>
    </row>
    <row r="50" customFormat="false" ht="51" hidden="false" customHeight="true" outlineLevel="0" collapsed="false">
      <c r="A50" s="20" t="n">
        <v>44</v>
      </c>
      <c r="B50" s="21" t="s">
        <v>259</v>
      </c>
      <c r="C50" s="22" t="s">
        <v>48</v>
      </c>
      <c r="D50" s="23"/>
      <c r="E50" s="24"/>
      <c r="F50" s="24" t="s">
        <v>260</v>
      </c>
      <c r="G50" s="21"/>
      <c r="H50" s="21" t="s">
        <v>261</v>
      </c>
      <c r="I50" s="25" t="s">
        <v>262</v>
      </c>
      <c r="J50" s="25" t="s">
        <v>52</v>
      </c>
      <c r="K50" s="26" t="n">
        <v>39471</v>
      </c>
      <c r="L50" s="26"/>
      <c r="M50" s="26"/>
      <c r="N50" s="26"/>
      <c r="O50" s="27" t="s">
        <v>263</v>
      </c>
      <c r="P50" s="28" t="n">
        <v>1</v>
      </c>
      <c r="Q50" s="28" t="n">
        <v>0</v>
      </c>
      <c r="R50" s="21" t="s">
        <v>54</v>
      </c>
      <c r="S50" s="21"/>
    </row>
    <row r="51" customFormat="false" ht="51" hidden="false" customHeight="true" outlineLevel="0" collapsed="false">
      <c r="A51" s="20" t="n">
        <v>45</v>
      </c>
      <c r="B51" s="21" t="s">
        <v>264</v>
      </c>
      <c r="C51" s="22" t="s">
        <v>48</v>
      </c>
      <c r="D51" s="23"/>
      <c r="E51" s="24"/>
      <c r="F51" s="24" t="s">
        <v>265</v>
      </c>
      <c r="G51" s="21"/>
      <c r="H51" s="21" t="s">
        <v>266</v>
      </c>
      <c r="I51" s="25" t="s">
        <v>267</v>
      </c>
      <c r="J51" s="25" t="s">
        <v>52</v>
      </c>
      <c r="K51" s="26" t="n">
        <v>39946</v>
      </c>
      <c r="L51" s="26"/>
      <c r="M51" s="26"/>
      <c r="N51" s="26"/>
      <c r="O51" s="27" t="s">
        <v>120</v>
      </c>
      <c r="P51" s="28" t="n">
        <v>1</v>
      </c>
      <c r="Q51" s="28" t="n">
        <v>0</v>
      </c>
      <c r="R51" s="21" t="s">
        <v>54</v>
      </c>
      <c r="S51" s="21"/>
    </row>
    <row r="52" customFormat="false" ht="51" hidden="false" customHeight="true" outlineLevel="0" collapsed="false">
      <c r="A52" s="20" t="n">
        <v>46</v>
      </c>
      <c r="B52" s="21" t="s">
        <v>268</v>
      </c>
      <c r="C52" s="22" t="s">
        <v>48</v>
      </c>
      <c r="D52" s="23"/>
      <c r="E52" s="24"/>
      <c r="F52" s="24" t="s">
        <v>269</v>
      </c>
      <c r="G52" s="21"/>
      <c r="H52" s="21" t="s">
        <v>270</v>
      </c>
      <c r="I52" s="25" t="s">
        <v>271</v>
      </c>
      <c r="J52" s="25" t="s">
        <v>52</v>
      </c>
      <c r="K52" s="26" t="n">
        <v>39057</v>
      </c>
      <c r="L52" s="26"/>
      <c r="M52" s="26"/>
      <c r="N52" s="26"/>
      <c r="O52" s="27" t="s">
        <v>272</v>
      </c>
      <c r="P52" s="28" t="n">
        <v>1</v>
      </c>
      <c r="Q52" s="28" t="n">
        <v>0</v>
      </c>
      <c r="R52" s="21" t="s">
        <v>54</v>
      </c>
      <c r="S52" s="21"/>
    </row>
    <row r="53" customFormat="false" ht="51" hidden="false" customHeight="true" outlineLevel="0" collapsed="false">
      <c r="A53" s="20" t="n">
        <v>47</v>
      </c>
      <c r="B53" s="21" t="s">
        <v>273</v>
      </c>
      <c r="C53" s="22" t="s">
        <v>48</v>
      </c>
      <c r="D53" s="23"/>
      <c r="E53" s="24"/>
      <c r="F53" s="24" t="s">
        <v>274</v>
      </c>
      <c r="G53" s="21"/>
      <c r="H53" s="21" t="s">
        <v>275</v>
      </c>
      <c r="I53" s="25" t="s">
        <v>276</v>
      </c>
      <c r="J53" s="25" t="s">
        <v>52</v>
      </c>
      <c r="K53" s="26" t="n">
        <v>37217</v>
      </c>
      <c r="L53" s="26"/>
      <c r="M53" s="26"/>
      <c r="N53" s="26"/>
      <c r="O53" s="27" t="s">
        <v>277</v>
      </c>
      <c r="P53" s="28" t="n">
        <v>1</v>
      </c>
      <c r="Q53" s="28" t="n">
        <v>0</v>
      </c>
      <c r="R53" s="21" t="s">
        <v>54</v>
      </c>
      <c r="S53" s="21"/>
    </row>
    <row r="54" customFormat="false" ht="51" hidden="false" customHeight="true" outlineLevel="0" collapsed="false">
      <c r="A54" s="20" t="n">
        <v>48</v>
      </c>
      <c r="B54" s="21" t="s">
        <v>278</v>
      </c>
      <c r="C54" s="22" t="s">
        <v>48</v>
      </c>
      <c r="D54" s="23"/>
      <c r="E54" s="24"/>
      <c r="F54" s="24" t="s">
        <v>279</v>
      </c>
      <c r="G54" s="21"/>
      <c r="H54" s="21" t="s">
        <v>280</v>
      </c>
      <c r="I54" s="25" t="s">
        <v>281</v>
      </c>
      <c r="J54" s="25" t="s">
        <v>52</v>
      </c>
      <c r="K54" s="26" t="n">
        <v>39813</v>
      </c>
      <c r="L54" s="26"/>
      <c r="M54" s="26"/>
      <c r="N54" s="26"/>
      <c r="O54" s="27" t="s">
        <v>282</v>
      </c>
      <c r="P54" s="28" t="n">
        <v>1</v>
      </c>
      <c r="Q54" s="28" t="n">
        <v>0</v>
      </c>
      <c r="R54" s="21" t="s">
        <v>54</v>
      </c>
      <c r="S54" s="21"/>
    </row>
    <row r="55" customFormat="false" ht="51" hidden="false" customHeight="true" outlineLevel="0" collapsed="false">
      <c r="A55" s="20" t="n">
        <v>49</v>
      </c>
      <c r="B55" s="21" t="s">
        <v>283</v>
      </c>
      <c r="C55" s="22" t="s">
        <v>48</v>
      </c>
      <c r="D55" s="23"/>
      <c r="E55" s="24"/>
      <c r="F55" s="24" t="s">
        <v>284</v>
      </c>
      <c r="G55" s="21"/>
      <c r="H55" s="21" t="s">
        <v>285</v>
      </c>
      <c r="I55" s="25" t="s">
        <v>286</v>
      </c>
      <c r="J55" s="25" t="s">
        <v>52</v>
      </c>
      <c r="K55" s="26" t="n">
        <v>40826</v>
      </c>
      <c r="L55" s="26"/>
      <c r="M55" s="26"/>
      <c r="N55" s="26"/>
      <c r="O55" s="27" t="s">
        <v>216</v>
      </c>
      <c r="P55" s="28" t="n">
        <v>1</v>
      </c>
      <c r="Q55" s="28" t="n">
        <v>0</v>
      </c>
      <c r="R55" s="21" t="s">
        <v>54</v>
      </c>
      <c r="S55" s="21"/>
    </row>
    <row r="56" customFormat="false" ht="51" hidden="false" customHeight="true" outlineLevel="0" collapsed="false">
      <c r="A56" s="20" t="n">
        <v>50</v>
      </c>
      <c r="B56" s="21" t="s">
        <v>287</v>
      </c>
      <c r="C56" s="22" t="s">
        <v>48</v>
      </c>
      <c r="D56" s="23"/>
      <c r="E56" s="24"/>
      <c r="F56" s="24" t="s">
        <v>288</v>
      </c>
      <c r="G56" s="21"/>
      <c r="H56" s="21" t="s">
        <v>289</v>
      </c>
      <c r="I56" s="25" t="s">
        <v>290</v>
      </c>
      <c r="J56" s="25" t="s">
        <v>52</v>
      </c>
      <c r="K56" s="26" t="n">
        <v>38028</v>
      </c>
      <c r="L56" s="26"/>
      <c r="M56" s="26"/>
      <c r="N56" s="26"/>
      <c r="O56" s="27" t="s">
        <v>291</v>
      </c>
      <c r="P56" s="28" t="n">
        <v>1</v>
      </c>
      <c r="Q56" s="28" t="n">
        <v>0</v>
      </c>
      <c r="R56" s="21" t="s">
        <v>54</v>
      </c>
      <c r="S56" s="21"/>
    </row>
    <row r="57" customFormat="false" ht="51" hidden="false" customHeight="true" outlineLevel="0" collapsed="false">
      <c r="A57" s="20" t="n">
        <v>51</v>
      </c>
      <c r="B57" s="21" t="s">
        <v>292</v>
      </c>
      <c r="C57" s="22" t="s">
        <v>48</v>
      </c>
      <c r="D57" s="23"/>
      <c r="E57" s="24"/>
      <c r="F57" s="24" t="s">
        <v>293</v>
      </c>
      <c r="G57" s="21"/>
      <c r="H57" s="21" t="s">
        <v>294</v>
      </c>
      <c r="I57" s="25" t="s">
        <v>295</v>
      </c>
      <c r="J57" s="25" t="s">
        <v>52</v>
      </c>
      <c r="K57" s="26" t="n">
        <v>38085</v>
      </c>
      <c r="L57" s="26"/>
      <c r="M57" s="26"/>
      <c r="N57" s="26"/>
      <c r="O57" s="27" t="s">
        <v>226</v>
      </c>
      <c r="P57" s="28" t="n">
        <v>1</v>
      </c>
      <c r="Q57" s="28" t="n">
        <v>0</v>
      </c>
      <c r="R57" s="21" t="s">
        <v>54</v>
      </c>
      <c r="S57" s="21"/>
    </row>
    <row r="58" customFormat="false" ht="51" hidden="false" customHeight="true" outlineLevel="0" collapsed="false">
      <c r="A58" s="20" t="n">
        <v>52</v>
      </c>
      <c r="B58" s="21" t="s">
        <v>296</v>
      </c>
      <c r="C58" s="22" t="s">
        <v>48</v>
      </c>
      <c r="D58" s="23"/>
      <c r="E58" s="24"/>
      <c r="F58" s="24" t="s">
        <v>297</v>
      </c>
      <c r="G58" s="21"/>
      <c r="H58" s="21" t="s">
        <v>298</v>
      </c>
      <c r="I58" s="25" t="s">
        <v>299</v>
      </c>
      <c r="J58" s="25" t="s">
        <v>52</v>
      </c>
      <c r="K58" s="26" t="n">
        <v>38232</v>
      </c>
      <c r="L58" s="26"/>
      <c r="M58" s="26"/>
      <c r="N58" s="26"/>
      <c r="O58" s="27" t="s">
        <v>300</v>
      </c>
      <c r="P58" s="28"/>
      <c r="Q58" s="28" t="n">
        <v>8</v>
      </c>
      <c r="R58" s="21" t="s">
        <v>54</v>
      </c>
      <c r="S58" s="21"/>
    </row>
    <row r="59" customFormat="false" ht="51" hidden="false" customHeight="true" outlineLevel="0" collapsed="false">
      <c r="A59" s="20" t="n">
        <v>53</v>
      </c>
      <c r="B59" s="21" t="s">
        <v>301</v>
      </c>
      <c r="C59" s="22" t="s">
        <v>48</v>
      </c>
      <c r="D59" s="23"/>
      <c r="E59" s="24"/>
      <c r="F59" s="24" t="s">
        <v>260</v>
      </c>
      <c r="G59" s="21"/>
      <c r="H59" s="21" t="s">
        <v>302</v>
      </c>
      <c r="I59" s="25" t="s">
        <v>303</v>
      </c>
      <c r="J59" s="25" t="s">
        <v>52</v>
      </c>
      <c r="K59" s="26" t="n">
        <v>40176</v>
      </c>
      <c r="L59" s="26"/>
      <c r="M59" s="26"/>
      <c r="N59" s="26"/>
      <c r="O59" s="27" t="s">
        <v>304</v>
      </c>
      <c r="P59" s="28" t="n">
        <v>1</v>
      </c>
      <c r="Q59" s="28" t="n">
        <v>0</v>
      </c>
      <c r="R59" s="21" t="s">
        <v>54</v>
      </c>
      <c r="S59" s="21"/>
    </row>
    <row r="60" customFormat="false" ht="51" hidden="false" customHeight="true" outlineLevel="0" collapsed="false">
      <c r="A60" s="20" t="n">
        <v>54</v>
      </c>
      <c r="B60" s="21" t="s">
        <v>305</v>
      </c>
      <c r="C60" s="22" t="s">
        <v>48</v>
      </c>
      <c r="D60" s="23"/>
      <c r="E60" s="24"/>
      <c r="F60" s="24" t="s">
        <v>306</v>
      </c>
      <c r="G60" s="21"/>
      <c r="H60" s="21" t="s">
        <v>307</v>
      </c>
      <c r="I60" s="25" t="s">
        <v>308</v>
      </c>
      <c r="J60" s="25" t="s">
        <v>52</v>
      </c>
      <c r="K60" s="26" t="n">
        <v>38316</v>
      </c>
      <c r="L60" s="26"/>
      <c r="M60" s="26"/>
      <c r="N60" s="26"/>
      <c r="O60" s="27" t="s">
        <v>180</v>
      </c>
      <c r="P60" s="28" t="n">
        <v>1</v>
      </c>
      <c r="Q60" s="28" t="n">
        <v>0</v>
      </c>
      <c r="R60" s="21" t="s">
        <v>54</v>
      </c>
      <c r="S60" s="21"/>
    </row>
    <row r="61" customFormat="false" ht="51" hidden="false" customHeight="true" outlineLevel="0" collapsed="false">
      <c r="A61" s="20" t="n">
        <v>55</v>
      </c>
      <c r="B61" s="21" t="s">
        <v>309</v>
      </c>
      <c r="C61" s="22" t="s">
        <v>48</v>
      </c>
      <c r="D61" s="23"/>
      <c r="E61" s="24"/>
      <c r="F61" s="24" t="s">
        <v>310</v>
      </c>
      <c r="G61" s="21"/>
      <c r="H61" s="21" t="s">
        <v>311</v>
      </c>
      <c r="I61" s="25" t="s">
        <v>312</v>
      </c>
      <c r="J61" s="25" t="s">
        <v>52</v>
      </c>
      <c r="K61" s="26" t="n">
        <v>36888</v>
      </c>
      <c r="L61" s="26"/>
      <c r="M61" s="26"/>
      <c r="N61" s="26"/>
      <c r="O61" s="27" t="s">
        <v>313</v>
      </c>
      <c r="P61" s="28" t="n">
        <v>1</v>
      </c>
      <c r="Q61" s="28" t="n">
        <v>0</v>
      </c>
      <c r="R61" s="21" t="s">
        <v>54</v>
      </c>
      <c r="S61" s="21"/>
    </row>
    <row r="62" customFormat="false" ht="51" hidden="false" customHeight="true" outlineLevel="0" collapsed="false">
      <c r="A62" s="20" t="n">
        <v>56</v>
      </c>
      <c r="B62" s="21" t="s">
        <v>314</v>
      </c>
      <c r="C62" s="22" t="s">
        <v>48</v>
      </c>
      <c r="D62" s="23"/>
      <c r="E62" s="24"/>
      <c r="F62" s="24" t="s">
        <v>315</v>
      </c>
      <c r="G62" s="21"/>
      <c r="H62" s="21" t="s">
        <v>316</v>
      </c>
      <c r="I62" s="25" t="s">
        <v>317</v>
      </c>
      <c r="J62" s="25" t="s">
        <v>52</v>
      </c>
      <c r="K62" s="26" t="n">
        <v>38293</v>
      </c>
      <c r="L62" s="26"/>
      <c r="M62" s="26"/>
      <c r="N62" s="26"/>
      <c r="O62" s="27" t="s">
        <v>318</v>
      </c>
      <c r="P62" s="28" t="n">
        <v>1</v>
      </c>
      <c r="Q62" s="28" t="n">
        <v>0</v>
      </c>
      <c r="R62" s="21" t="s">
        <v>54</v>
      </c>
      <c r="S62" s="21" t="s">
        <v>319</v>
      </c>
    </row>
    <row r="63" customFormat="false" ht="51" hidden="false" customHeight="true" outlineLevel="0" collapsed="false">
      <c r="A63" s="20" t="n">
        <v>57</v>
      </c>
      <c r="B63" s="21" t="s">
        <v>320</v>
      </c>
      <c r="C63" s="22" t="s">
        <v>48</v>
      </c>
      <c r="D63" s="23"/>
      <c r="E63" s="24"/>
      <c r="F63" s="24" t="s">
        <v>321</v>
      </c>
      <c r="G63" s="21"/>
      <c r="H63" s="21" t="s">
        <v>322</v>
      </c>
      <c r="I63" s="25" t="s">
        <v>323</v>
      </c>
      <c r="J63" s="25" t="s">
        <v>52</v>
      </c>
      <c r="K63" s="26" t="n">
        <v>39849</v>
      </c>
      <c r="L63" s="26"/>
      <c r="M63" s="26"/>
      <c r="N63" s="26"/>
      <c r="O63" s="27" t="s">
        <v>324</v>
      </c>
      <c r="P63" s="28" t="n">
        <v>1</v>
      </c>
      <c r="Q63" s="28" t="n">
        <v>0</v>
      </c>
      <c r="R63" s="21" t="s">
        <v>54</v>
      </c>
      <c r="S63" s="21"/>
    </row>
    <row r="64" customFormat="false" ht="51" hidden="false" customHeight="true" outlineLevel="0" collapsed="false">
      <c r="A64" s="20" t="n">
        <v>58</v>
      </c>
      <c r="B64" s="21" t="s">
        <v>325</v>
      </c>
      <c r="C64" s="22" t="s">
        <v>48</v>
      </c>
      <c r="D64" s="23"/>
      <c r="E64" s="24"/>
      <c r="F64" s="24" t="s">
        <v>326</v>
      </c>
      <c r="G64" s="21"/>
      <c r="H64" s="21" t="s">
        <v>327</v>
      </c>
      <c r="I64" s="25" t="s">
        <v>328</v>
      </c>
      <c r="J64" s="25" t="s">
        <v>52</v>
      </c>
      <c r="K64" s="26" t="n">
        <v>38092</v>
      </c>
      <c r="L64" s="26"/>
      <c r="M64" s="26"/>
      <c r="N64" s="26"/>
      <c r="O64" s="27" t="s">
        <v>329</v>
      </c>
      <c r="P64" s="28" t="n">
        <v>1</v>
      </c>
      <c r="Q64" s="28" t="n">
        <v>0</v>
      </c>
      <c r="R64" s="21" t="s">
        <v>54</v>
      </c>
      <c r="S64" s="21"/>
    </row>
    <row r="65" customFormat="false" ht="51" hidden="false" customHeight="true" outlineLevel="0" collapsed="false">
      <c r="A65" s="20" t="n">
        <v>59</v>
      </c>
      <c r="B65" s="21" t="s">
        <v>330</v>
      </c>
      <c r="C65" s="22" t="s">
        <v>48</v>
      </c>
      <c r="D65" s="23"/>
      <c r="E65" s="24"/>
      <c r="F65" s="24" t="s">
        <v>331</v>
      </c>
      <c r="G65" s="21"/>
      <c r="H65" s="21" t="s">
        <v>332</v>
      </c>
      <c r="I65" s="25" t="s">
        <v>333</v>
      </c>
      <c r="J65" s="25" t="s">
        <v>52</v>
      </c>
      <c r="K65" s="26" t="n">
        <v>37754</v>
      </c>
      <c r="L65" s="26"/>
      <c r="M65" s="26"/>
      <c r="N65" s="26"/>
      <c r="O65" s="27" t="s">
        <v>334</v>
      </c>
      <c r="P65" s="28" t="n">
        <v>1</v>
      </c>
      <c r="Q65" s="28" t="n">
        <v>0</v>
      </c>
      <c r="R65" s="21" t="s">
        <v>54</v>
      </c>
      <c r="S65" s="21" t="s">
        <v>335</v>
      </c>
    </row>
    <row r="66" customFormat="false" ht="51" hidden="false" customHeight="true" outlineLevel="0" collapsed="false">
      <c r="A66" s="20" t="n">
        <v>60</v>
      </c>
      <c r="B66" s="21" t="s">
        <v>336</v>
      </c>
      <c r="C66" s="22" t="s">
        <v>48</v>
      </c>
      <c r="D66" s="23"/>
      <c r="E66" s="24"/>
      <c r="F66" s="24" t="s">
        <v>337</v>
      </c>
      <c r="G66" s="21"/>
      <c r="H66" s="21" t="s">
        <v>338</v>
      </c>
      <c r="I66" s="25" t="s">
        <v>339</v>
      </c>
      <c r="J66" s="25" t="s">
        <v>52</v>
      </c>
      <c r="K66" s="26" t="n">
        <v>38168</v>
      </c>
      <c r="L66" s="26"/>
      <c r="M66" s="26"/>
      <c r="N66" s="26"/>
      <c r="O66" s="27" t="s">
        <v>340</v>
      </c>
      <c r="P66" s="28" t="n">
        <v>1</v>
      </c>
      <c r="Q66" s="28" t="n">
        <v>0</v>
      </c>
      <c r="R66" s="21" t="s">
        <v>54</v>
      </c>
      <c r="S66" s="21"/>
    </row>
    <row r="67" customFormat="false" ht="51" hidden="false" customHeight="true" outlineLevel="0" collapsed="false">
      <c r="A67" s="20" t="n">
        <v>61</v>
      </c>
      <c r="B67" s="21" t="s">
        <v>341</v>
      </c>
      <c r="C67" s="22" t="s">
        <v>48</v>
      </c>
      <c r="D67" s="23"/>
      <c r="E67" s="24"/>
      <c r="F67" s="24" t="s">
        <v>342</v>
      </c>
      <c r="G67" s="21"/>
      <c r="H67" s="21" t="s">
        <v>343</v>
      </c>
      <c r="I67" s="25" t="s">
        <v>344</v>
      </c>
      <c r="J67" s="25" t="s">
        <v>52</v>
      </c>
      <c r="K67" s="26" t="n">
        <v>36566</v>
      </c>
      <c r="L67" s="26"/>
      <c r="M67" s="26"/>
      <c r="N67" s="26"/>
      <c r="O67" s="27" t="s">
        <v>345</v>
      </c>
      <c r="P67" s="28" t="n">
        <v>1</v>
      </c>
      <c r="Q67" s="28" t="n">
        <v>0</v>
      </c>
      <c r="R67" s="21" t="s">
        <v>54</v>
      </c>
      <c r="S67" s="21"/>
    </row>
    <row r="68" customFormat="false" ht="51" hidden="false" customHeight="true" outlineLevel="0" collapsed="false">
      <c r="A68" s="20" t="n">
        <v>62</v>
      </c>
      <c r="B68" s="21" t="s">
        <v>346</v>
      </c>
      <c r="C68" s="22" t="s">
        <v>48</v>
      </c>
      <c r="D68" s="23"/>
      <c r="E68" s="24"/>
      <c r="F68" s="24" t="s">
        <v>347</v>
      </c>
      <c r="G68" s="21"/>
      <c r="H68" s="21" t="s">
        <v>348</v>
      </c>
      <c r="I68" s="25" t="s">
        <v>349</v>
      </c>
      <c r="J68" s="25" t="s">
        <v>52</v>
      </c>
      <c r="K68" s="26" t="n">
        <v>39568</v>
      </c>
      <c r="L68" s="26"/>
      <c r="M68" s="26"/>
      <c r="N68" s="26"/>
      <c r="O68" s="27" t="s">
        <v>350</v>
      </c>
      <c r="P68" s="28" t="n">
        <v>1</v>
      </c>
      <c r="Q68" s="28" t="n">
        <v>0</v>
      </c>
      <c r="R68" s="21" t="s">
        <v>54</v>
      </c>
      <c r="S68" s="21"/>
    </row>
    <row r="69" customFormat="false" ht="51" hidden="false" customHeight="true" outlineLevel="0" collapsed="false">
      <c r="A69" s="20" t="n">
        <v>63</v>
      </c>
      <c r="B69" s="21" t="s">
        <v>351</v>
      </c>
      <c r="C69" s="22" t="s">
        <v>48</v>
      </c>
      <c r="D69" s="23"/>
      <c r="E69" s="24"/>
      <c r="F69" s="24" t="s">
        <v>61</v>
      </c>
      <c r="G69" s="21"/>
      <c r="H69" s="21" t="s">
        <v>352</v>
      </c>
      <c r="I69" s="25" t="s">
        <v>353</v>
      </c>
      <c r="J69" s="25" t="s">
        <v>52</v>
      </c>
      <c r="K69" s="26" t="n">
        <v>38231</v>
      </c>
      <c r="L69" s="26"/>
      <c r="M69" s="26"/>
      <c r="N69" s="26"/>
      <c r="O69" s="27" t="s">
        <v>155</v>
      </c>
      <c r="P69" s="28" t="n">
        <v>1</v>
      </c>
      <c r="Q69" s="28" t="n">
        <v>0</v>
      </c>
      <c r="R69" s="21" t="s">
        <v>54</v>
      </c>
      <c r="S69" s="21" t="s">
        <v>96</v>
      </c>
    </row>
    <row r="70" customFormat="false" ht="51" hidden="false" customHeight="true" outlineLevel="0" collapsed="false">
      <c r="A70" s="20" t="n">
        <v>64</v>
      </c>
      <c r="B70" s="21" t="s">
        <v>354</v>
      </c>
      <c r="C70" s="22" t="s">
        <v>48</v>
      </c>
      <c r="D70" s="23"/>
      <c r="E70" s="24"/>
      <c r="F70" s="24" t="s">
        <v>355</v>
      </c>
      <c r="G70" s="21"/>
      <c r="H70" s="21" t="s">
        <v>356</v>
      </c>
      <c r="I70" s="25" t="s">
        <v>357</v>
      </c>
      <c r="J70" s="25" t="s">
        <v>52</v>
      </c>
      <c r="K70" s="26" t="n">
        <v>39926</v>
      </c>
      <c r="L70" s="26"/>
      <c r="M70" s="26"/>
      <c r="N70" s="26"/>
      <c r="O70" s="27" t="s">
        <v>358</v>
      </c>
      <c r="P70" s="28" t="n">
        <v>1</v>
      </c>
      <c r="Q70" s="28" t="n">
        <v>0</v>
      </c>
      <c r="R70" s="21" t="s">
        <v>54</v>
      </c>
      <c r="S70" s="21"/>
    </row>
    <row r="71" customFormat="false" ht="51" hidden="false" customHeight="true" outlineLevel="0" collapsed="false">
      <c r="A71" s="20" t="n">
        <v>65</v>
      </c>
      <c r="B71" s="21" t="s">
        <v>359</v>
      </c>
      <c r="C71" s="22" t="s">
        <v>48</v>
      </c>
      <c r="D71" s="23"/>
      <c r="E71" s="24"/>
      <c r="F71" s="24" t="s">
        <v>360</v>
      </c>
      <c r="G71" s="21"/>
      <c r="H71" s="21" t="s">
        <v>361</v>
      </c>
      <c r="I71" s="25" t="s">
        <v>362</v>
      </c>
      <c r="J71" s="25" t="s">
        <v>52</v>
      </c>
      <c r="K71" s="26" t="n">
        <v>37042</v>
      </c>
      <c r="L71" s="26"/>
      <c r="M71" s="26"/>
      <c r="N71" s="26"/>
      <c r="O71" s="27" t="s">
        <v>363</v>
      </c>
      <c r="P71" s="28" t="n">
        <v>1</v>
      </c>
      <c r="Q71" s="28" t="n">
        <v>0</v>
      </c>
      <c r="R71" s="21" t="s">
        <v>54</v>
      </c>
      <c r="S71" s="21" t="s">
        <v>112</v>
      </c>
    </row>
    <row r="72" customFormat="false" ht="51" hidden="false" customHeight="true" outlineLevel="0" collapsed="false">
      <c r="A72" s="20" t="n">
        <v>66</v>
      </c>
      <c r="B72" s="21" t="s">
        <v>364</v>
      </c>
      <c r="C72" s="22" t="s">
        <v>48</v>
      </c>
      <c r="D72" s="23"/>
      <c r="E72" s="24"/>
      <c r="F72" s="24" t="s">
        <v>365</v>
      </c>
      <c r="G72" s="21"/>
      <c r="H72" s="21" t="s">
        <v>366</v>
      </c>
      <c r="I72" s="25" t="s">
        <v>367</v>
      </c>
      <c r="J72" s="25" t="s">
        <v>52</v>
      </c>
      <c r="K72" s="26" t="n">
        <v>39891</v>
      </c>
      <c r="L72" s="26"/>
      <c r="M72" s="26"/>
      <c r="N72" s="26"/>
      <c r="O72" s="27" t="s">
        <v>116</v>
      </c>
      <c r="P72" s="28" t="n">
        <v>1</v>
      </c>
      <c r="Q72" s="28" t="n">
        <v>0</v>
      </c>
      <c r="R72" s="21" t="s">
        <v>54</v>
      </c>
      <c r="S72" s="21"/>
    </row>
    <row r="73" customFormat="false" ht="51" hidden="false" customHeight="true" outlineLevel="0" collapsed="false">
      <c r="A73" s="20" t="n">
        <v>67</v>
      </c>
      <c r="B73" s="21" t="s">
        <v>368</v>
      </c>
      <c r="C73" s="22" t="s">
        <v>48</v>
      </c>
      <c r="D73" s="23"/>
      <c r="E73" s="24"/>
      <c r="F73" s="24" t="s">
        <v>369</v>
      </c>
      <c r="G73" s="21"/>
      <c r="H73" s="21" t="s">
        <v>370</v>
      </c>
      <c r="I73" s="25" t="s">
        <v>371</v>
      </c>
      <c r="J73" s="25" t="s">
        <v>52</v>
      </c>
      <c r="K73" s="26" t="n">
        <v>39029</v>
      </c>
      <c r="L73" s="26"/>
      <c r="M73" s="26"/>
      <c r="N73" s="26"/>
      <c r="O73" s="27" t="s">
        <v>300</v>
      </c>
      <c r="P73" s="28" t="n">
        <v>1</v>
      </c>
      <c r="Q73" s="28" t="n">
        <v>0</v>
      </c>
      <c r="R73" s="21" t="s">
        <v>54</v>
      </c>
      <c r="S73" s="21"/>
    </row>
    <row r="74" customFormat="false" ht="51" hidden="false" customHeight="true" outlineLevel="0" collapsed="false">
      <c r="A74" s="20" t="n">
        <v>68</v>
      </c>
      <c r="B74" s="21" t="s">
        <v>372</v>
      </c>
      <c r="C74" s="22" t="s">
        <v>48</v>
      </c>
      <c r="D74" s="23"/>
      <c r="E74" s="24"/>
      <c r="F74" s="24" t="s">
        <v>373</v>
      </c>
      <c r="G74" s="21"/>
      <c r="H74" s="21" t="s">
        <v>374</v>
      </c>
      <c r="I74" s="25" t="s">
        <v>375</v>
      </c>
      <c r="J74" s="25" t="s">
        <v>52</v>
      </c>
      <c r="K74" s="26" t="n">
        <v>34927</v>
      </c>
      <c r="L74" s="26"/>
      <c r="M74" s="26"/>
      <c r="N74" s="26"/>
      <c r="O74" s="27" t="s">
        <v>376</v>
      </c>
      <c r="P74" s="28" t="n">
        <v>1</v>
      </c>
      <c r="Q74" s="28" t="n">
        <v>0</v>
      </c>
      <c r="R74" s="21" t="s">
        <v>54</v>
      </c>
      <c r="S74" s="21"/>
    </row>
    <row r="75" customFormat="false" ht="51" hidden="false" customHeight="true" outlineLevel="0" collapsed="false">
      <c r="A75" s="20" t="n">
        <v>69</v>
      </c>
      <c r="B75" s="21" t="s">
        <v>377</v>
      </c>
      <c r="C75" s="22" t="s">
        <v>48</v>
      </c>
      <c r="D75" s="23"/>
      <c r="E75" s="24"/>
      <c r="F75" s="24" t="s">
        <v>378</v>
      </c>
      <c r="G75" s="21"/>
      <c r="H75" s="21" t="s">
        <v>379</v>
      </c>
      <c r="I75" s="25" t="s">
        <v>380</v>
      </c>
      <c r="J75" s="25" t="s">
        <v>52</v>
      </c>
      <c r="K75" s="26" t="n">
        <v>38644</v>
      </c>
      <c r="L75" s="26"/>
      <c r="M75" s="26"/>
      <c r="N75" s="26"/>
      <c r="O75" s="27" t="s">
        <v>381</v>
      </c>
      <c r="P75" s="28" t="n">
        <v>1</v>
      </c>
      <c r="Q75" s="28" t="n">
        <v>0</v>
      </c>
      <c r="R75" s="21" t="s">
        <v>54</v>
      </c>
      <c r="S75" s="21"/>
    </row>
    <row r="76" customFormat="false" ht="51" hidden="false" customHeight="true" outlineLevel="0" collapsed="false">
      <c r="A76" s="20" t="n">
        <v>70</v>
      </c>
      <c r="B76" s="21" t="s">
        <v>382</v>
      </c>
      <c r="C76" s="22" t="s">
        <v>48</v>
      </c>
      <c r="D76" s="23"/>
      <c r="E76" s="24"/>
      <c r="F76" s="24" t="s">
        <v>383</v>
      </c>
      <c r="G76" s="21"/>
      <c r="H76" s="21" t="s">
        <v>384</v>
      </c>
      <c r="I76" s="25" t="s">
        <v>385</v>
      </c>
      <c r="J76" s="25" t="s">
        <v>52</v>
      </c>
      <c r="K76" s="26" t="n">
        <v>38209</v>
      </c>
      <c r="L76" s="26"/>
      <c r="M76" s="26"/>
      <c r="N76" s="26"/>
      <c r="O76" s="27" t="s">
        <v>386</v>
      </c>
      <c r="P76" s="28" t="n">
        <v>1</v>
      </c>
      <c r="Q76" s="28" t="n">
        <v>0</v>
      </c>
      <c r="R76" s="21" t="s">
        <v>54</v>
      </c>
      <c r="S76" s="21"/>
    </row>
    <row r="77" customFormat="false" ht="51" hidden="false" customHeight="true" outlineLevel="0" collapsed="false">
      <c r="A77" s="20" t="n">
        <v>71</v>
      </c>
      <c r="B77" s="21" t="s">
        <v>387</v>
      </c>
      <c r="C77" s="22" t="s">
        <v>48</v>
      </c>
      <c r="D77" s="23"/>
      <c r="E77" s="24"/>
      <c r="F77" s="24" t="s">
        <v>388</v>
      </c>
      <c r="G77" s="21"/>
      <c r="H77" s="21" t="s">
        <v>389</v>
      </c>
      <c r="I77" s="25" t="s">
        <v>390</v>
      </c>
      <c r="J77" s="25" t="s">
        <v>52</v>
      </c>
      <c r="K77" s="26" t="n">
        <v>39939</v>
      </c>
      <c r="L77" s="26"/>
      <c r="M77" s="26"/>
      <c r="N77" s="26"/>
      <c r="O77" s="27" t="s">
        <v>391</v>
      </c>
      <c r="P77" s="28" t="n">
        <v>1</v>
      </c>
      <c r="Q77" s="28" t="n">
        <v>0</v>
      </c>
      <c r="R77" s="21" t="s">
        <v>54</v>
      </c>
      <c r="S77" s="21"/>
    </row>
    <row r="78" customFormat="false" ht="51" hidden="false" customHeight="true" outlineLevel="0" collapsed="false">
      <c r="A78" s="20" t="n">
        <v>72</v>
      </c>
      <c r="B78" s="21" t="s">
        <v>392</v>
      </c>
      <c r="C78" s="22" t="s">
        <v>48</v>
      </c>
      <c r="D78" s="23"/>
      <c r="E78" s="24"/>
      <c r="F78" s="24" t="s">
        <v>393</v>
      </c>
      <c r="G78" s="21"/>
      <c r="H78" s="21" t="s">
        <v>394</v>
      </c>
      <c r="I78" s="25" t="s">
        <v>395</v>
      </c>
      <c r="J78" s="25" t="s">
        <v>52</v>
      </c>
      <c r="K78" s="26" t="n">
        <v>38278</v>
      </c>
      <c r="L78" s="26"/>
      <c r="M78" s="26"/>
      <c r="N78" s="26"/>
      <c r="O78" s="27" t="s">
        <v>106</v>
      </c>
      <c r="P78" s="28" t="n">
        <v>1</v>
      </c>
      <c r="Q78" s="28" t="n">
        <v>0</v>
      </c>
      <c r="R78" s="21" t="s">
        <v>54</v>
      </c>
      <c r="S78" s="21" t="s">
        <v>396</v>
      </c>
    </row>
    <row r="79" customFormat="false" ht="51" hidden="false" customHeight="true" outlineLevel="0" collapsed="false">
      <c r="A79" s="20" t="n">
        <v>73</v>
      </c>
      <c r="B79" s="21" t="s">
        <v>397</v>
      </c>
      <c r="C79" s="22" t="s">
        <v>48</v>
      </c>
      <c r="D79" s="23"/>
      <c r="E79" s="24"/>
      <c r="F79" s="24" t="s">
        <v>398</v>
      </c>
      <c r="G79" s="21"/>
      <c r="H79" s="21" t="s">
        <v>399</v>
      </c>
      <c r="I79" s="25" t="s">
        <v>400</v>
      </c>
      <c r="J79" s="25" t="s">
        <v>52</v>
      </c>
      <c r="K79" s="26" t="n">
        <v>38618</v>
      </c>
      <c r="L79" s="26"/>
      <c r="M79" s="26"/>
      <c r="N79" s="26"/>
      <c r="O79" s="27" t="s">
        <v>171</v>
      </c>
      <c r="P79" s="28" t="n">
        <v>1</v>
      </c>
      <c r="Q79" s="28" t="n">
        <v>0</v>
      </c>
      <c r="R79" s="21" t="s">
        <v>54</v>
      </c>
      <c r="S79" s="21"/>
    </row>
    <row r="80" customFormat="false" ht="51" hidden="false" customHeight="true" outlineLevel="0" collapsed="false">
      <c r="A80" s="20" t="n">
        <v>74</v>
      </c>
      <c r="B80" s="21" t="s">
        <v>401</v>
      </c>
      <c r="C80" s="22" t="s">
        <v>48</v>
      </c>
      <c r="D80" s="23"/>
      <c r="E80" s="24"/>
      <c r="F80" s="24" t="s">
        <v>402</v>
      </c>
      <c r="G80" s="21"/>
      <c r="H80" s="21" t="s">
        <v>403</v>
      </c>
      <c r="I80" s="25" t="s">
        <v>404</v>
      </c>
      <c r="J80" s="25" t="s">
        <v>52</v>
      </c>
      <c r="K80" s="26" t="n">
        <v>38350</v>
      </c>
      <c r="L80" s="26"/>
      <c r="M80" s="26"/>
      <c r="N80" s="26"/>
      <c r="O80" s="27" t="s">
        <v>405</v>
      </c>
      <c r="P80" s="28" t="n">
        <v>2</v>
      </c>
      <c r="Q80" s="28" t="n">
        <v>0</v>
      </c>
      <c r="R80" s="21" t="s">
        <v>54</v>
      </c>
      <c r="S80" s="21"/>
    </row>
    <row r="81" customFormat="false" ht="51" hidden="false" customHeight="true" outlineLevel="0" collapsed="false">
      <c r="A81" s="20" t="n">
        <v>75</v>
      </c>
      <c r="B81" s="21" t="s">
        <v>406</v>
      </c>
      <c r="C81" s="22" t="s">
        <v>48</v>
      </c>
      <c r="D81" s="23"/>
      <c r="E81" s="24"/>
      <c r="F81" s="24" t="s">
        <v>407</v>
      </c>
      <c r="G81" s="21"/>
      <c r="H81" s="21" t="s">
        <v>408</v>
      </c>
      <c r="I81" s="25" t="s">
        <v>409</v>
      </c>
      <c r="J81" s="25" t="s">
        <v>52</v>
      </c>
      <c r="K81" s="26" t="n">
        <v>39862</v>
      </c>
      <c r="L81" s="26"/>
      <c r="M81" s="26"/>
      <c r="N81" s="26"/>
      <c r="O81" s="27" t="s">
        <v>410</v>
      </c>
      <c r="P81" s="28" t="n">
        <v>1</v>
      </c>
      <c r="Q81" s="28" t="n">
        <v>0</v>
      </c>
      <c r="R81" s="21" t="s">
        <v>54</v>
      </c>
      <c r="S81" s="21"/>
    </row>
    <row r="82" customFormat="false" ht="51" hidden="false" customHeight="true" outlineLevel="0" collapsed="false">
      <c r="A82" s="20" t="n">
        <v>76</v>
      </c>
      <c r="B82" s="21" t="s">
        <v>411</v>
      </c>
      <c r="C82" s="22" t="s">
        <v>48</v>
      </c>
      <c r="D82" s="23"/>
      <c r="E82" s="24"/>
      <c r="F82" s="24" t="s">
        <v>412</v>
      </c>
      <c r="G82" s="21"/>
      <c r="H82" s="21" t="s">
        <v>413</v>
      </c>
      <c r="I82" s="25" t="s">
        <v>414</v>
      </c>
      <c r="J82" s="25" t="s">
        <v>52</v>
      </c>
      <c r="K82" s="26" t="n">
        <v>38318</v>
      </c>
      <c r="L82" s="26"/>
      <c r="M82" s="26"/>
      <c r="N82" s="26"/>
      <c r="O82" s="27" t="s">
        <v>216</v>
      </c>
      <c r="P82" s="28" t="n">
        <v>1</v>
      </c>
      <c r="Q82" s="28" t="n">
        <v>0</v>
      </c>
      <c r="R82" s="21" t="s">
        <v>54</v>
      </c>
      <c r="S82" s="21"/>
    </row>
    <row r="83" customFormat="false" ht="51" hidden="false" customHeight="true" outlineLevel="0" collapsed="false">
      <c r="A83" s="20" t="n">
        <v>77</v>
      </c>
      <c r="B83" s="21" t="s">
        <v>415</v>
      </c>
      <c r="C83" s="22" t="s">
        <v>48</v>
      </c>
      <c r="D83" s="23"/>
      <c r="E83" s="24"/>
      <c r="F83" s="24" t="s">
        <v>416</v>
      </c>
      <c r="G83" s="21"/>
      <c r="H83" s="21" t="s">
        <v>417</v>
      </c>
      <c r="I83" s="25" t="s">
        <v>418</v>
      </c>
      <c r="J83" s="25" t="s">
        <v>52</v>
      </c>
      <c r="K83" s="26" t="n">
        <v>37609</v>
      </c>
      <c r="L83" s="26"/>
      <c r="M83" s="26"/>
      <c r="N83" s="26"/>
      <c r="O83" s="27" t="s">
        <v>419</v>
      </c>
      <c r="P83" s="28" t="n">
        <v>1</v>
      </c>
      <c r="Q83" s="28" t="n">
        <v>0</v>
      </c>
      <c r="R83" s="21" t="s">
        <v>54</v>
      </c>
      <c r="S83" s="21" t="s">
        <v>420</v>
      </c>
    </row>
    <row r="84" customFormat="false" ht="51" hidden="false" customHeight="true" outlineLevel="0" collapsed="false">
      <c r="A84" s="20" t="n">
        <v>78</v>
      </c>
      <c r="B84" s="21" t="s">
        <v>421</v>
      </c>
      <c r="C84" s="22" t="s">
        <v>48</v>
      </c>
      <c r="D84" s="23"/>
      <c r="E84" s="24"/>
      <c r="F84" s="24" t="s">
        <v>422</v>
      </c>
      <c r="G84" s="21"/>
      <c r="H84" s="21" t="s">
        <v>423</v>
      </c>
      <c r="I84" s="25" t="s">
        <v>424</v>
      </c>
      <c r="J84" s="25" t="s">
        <v>52</v>
      </c>
      <c r="K84" s="26" t="n">
        <v>40582</v>
      </c>
      <c r="L84" s="26"/>
      <c r="M84" s="26"/>
      <c r="N84" s="26"/>
      <c r="O84" s="27" t="s">
        <v>59</v>
      </c>
      <c r="P84" s="28" t="n">
        <v>1</v>
      </c>
      <c r="Q84" s="28" t="n">
        <v>0</v>
      </c>
      <c r="R84" s="21" t="s">
        <v>54</v>
      </c>
      <c r="S84" s="21"/>
    </row>
    <row r="85" customFormat="false" ht="51" hidden="false" customHeight="true" outlineLevel="0" collapsed="false">
      <c r="A85" s="20" t="n">
        <v>79</v>
      </c>
      <c r="B85" s="21" t="s">
        <v>425</v>
      </c>
      <c r="C85" s="22" t="s">
        <v>48</v>
      </c>
      <c r="D85" s="23"/>
      <c r="E85" s="24"/>
      <c r="F85" s="24" t="s">
        <v>426</v>
      </c>
      <c r="G85" s="21"/>
      <c r="H85" s="21" t="s">
        <v>427</v>
      </c>
      <c r="I85" s="25" t="s">
        <v>428</v>
      </c>
      <c r="J85" s="25" t="s">
        <v>52</v>
      </c>
      <c r="K85" s="26" t="n">
        <v>35577</v>
      </c>
      <c r="L85" s="26"/>
      <c r="M85" s="26"/>
      <c r="N85" s="26"/>
      <c r="O85" s="27" t="s">
        <v>429</v>
      </c>
      <c r="P85" s="28" t="n">
        <v>1</v>
      </c>
      <c r="Q85" s="28" t="n">
        <v>0</v>
      </c>
      <c r="R85" s="21" t="s">
        <v>54</v>
      </c>
      <c r="S85" s="21"/>
    </row>
    <row r="86" customFormat="false" ht="51" hidden="false" customHeight="true" outlineLevel="0" collapsed="false">
      <c r="A86" s="20" t="n">
        <v>80</v>
      </c>
      <c r="B86" s="21" t="s">
        <v>430</v>
      </c>
      <c r="C86" s="22" t="s">
        <v>48</v>
      </c>
      <c r="D86" s="23"/>
      <c r="E86" s="24"/>
      <c r="F86" s="24" t="s">
        <v>431</v>
      </c>
      <c r="G86" s="21"/>
      <c r="H86" s="21" t="s">
        <v>432</v>
      </c>
      <c r="I86" s="25" t="s">
        <v>433</v>
      </c>
      <c r="J86" s="25" t="s">
        <v>52</v>
      </c>
      <c r="K86" s="26" t="n">
        <v>38804</v>
      </c>
      <c r="L86" s="26"/>
      <c r="M86" s="26"/>
      <c r="N86" s="26"/>
      <c r="O86" s="27" t="s">
        <v>434</v>
      </c>
      <c r="P86" s="28" t="n">
        <v>1</v>
      </c>
      <c r="Q86" s="28" t="n">
        <v>0</v>
      </c>
      <c r="R86" s="21" t="s">
        <v>54</v>
      </c>
      <c r="S86" s="21"/>
    </row>
    <row r="87" customFormat="false" ht="51" hidden="false" customHeight="true" outlineLevel="0" collapsed="false">
      <c r="A87" s="20" t="n">
        <v>81</v>
      </c>
      <c r="B87" s="21" t="s">
        <v>435</v>
      </c>
      <c r="C87" s="22" t="s">
        <v>48</v>
      </c>
      <c r="D87" s="23"/>
      <c r="E87" s="24"/>
      <c r="F87" s="24" t="s">
        <v>436</v>
      </c>
      <c r="G87" s="21"/>
      <c r="H87" s="21" t="s">
        <v>437</v>
      </c>
      <c r="I87" s="25" t="s">
        <v>438</v>
      </c>
      <c r="J87" s="25" t="s">
        <v>52</v>
      </c>
      <c r="K87" s="26" t="n">
        <v>37719</v>
      </c>
      <c r="L87" s="26"/>
      <c r="M87" s="26"/>
      <c r="N87" s="26"/>
      <c r="O87" s="27" t="s">
        <v>439</v>
      </c>
      <c r="P87" s="28" t="n">
        <v>1</v>
      </c>
      <c r="Q87" s="28" t="n">
        <v>0</v>
      </c>
      <c r="R87" s="21" t="s">
        <v>54</v>
      </c>
      <c r="S87" s="21" t="s">
        <v>440</v>
      </c>
    </row>
    <row r="88" customFormat="false" ht="51" hidden="false" customHeight="true" outlineLevel="0" collapsed="false">
      <c r="A88" s="20" t="n">
        <v>82</v>
      </c>
      <c r="B88" s="21" t="s">
        <v>441</v>
      </c>
      <c r="C88" s="22" t="s">
        <v>48</v>
      </c>
      <c r="D88" s="23"/>
      <c r="E88" s="24"/>
      <c r="F88" s="24" t="s">
        <v>442</v>
      </c>
      <c r="G88" s="21"/>
      <c r="H88" s="21" t="s">
        <v>443</v>
      </c>
      <c r="I88" s="25" t="s">
        <v>444</v>
      </c>
      <c r="J88" s="25" t="s">
        <v>52</v>
      </c>
      <c r="K88" s="26" t="n">
        <v>37626</v>
      </c>
      <c r="L88" s="26"/>
      <c r="M88" s="26"/>
      <c r="N88" s="26"/>
      <c r="O88" s="27" t="s">
        <v>445</v>
      </c>
      <c r="P88" s="28"/>
      <c r="Q88" s="28" t="n">
        <v>8</v>
      </c>
      <c r="R88" s="21" t="s">
        <v>54</v>
      </c>
      <c r="S88" s="21"/>
    </row>
    <row r="89" customFormat="false" ht="51" hidden="false" customHeight="true" outlineLevel="0" collapsed="false">
      <c r="A89" s="20" t="n">
        <v>83</v>
      </c>
      <c r="B89" s="21" t="s">
        <v>446</v>
      </c>
      <c r="C89" s="22" t="s">
        <v>48</v>
      </c>
      <c r="D89" s="23"/>
      <c r="E89" s="24"/>
      <c r="F89" s="24" t="s">
        <v>447</v>
      </c>
      <c r="G89" s="21"/>
      <c r="H89" s="21" t="s">
        <v>448</v>
      </c>
      <c r="I89" s="25" t="s">
        <v>449</v>
      </c>
      <c r="J89" s="25" t="s">
        <v>52</v>
      </c>
      <c r="K89" s="26" t="n">
        <v>34667</v>
      </c>
      <c r="L89" s="26"/>
      <c r="M89" s="26"/>
      <c r="N89" s="26"/>
      <c r="O89" s="27" t="s">
        <v>136</v>
      </c>
      <c r="P89" s="28"/>
      <c r="Q89" s="28" t="n">
        <v>8</v>
      </c>
      <c r="R89" s="21" t="s">
        <v>54</v>
      </c>
      <c r="S89" s="21"/>
    </row>
    <row r="90" customFormat="false" ht="51" hidden="false" customHeight="true" outlineLevel="0" collapsed="false">
      <c r="A90" s="20" t="n">
        <v>84</v>
      </c>
      <c r="B90" s="21" t="s">
        <v>450</v>
      </c>
      <c r="C90" s="22" t="s">
        <v>48</v>
      </c>
      <c r="D90" s="23"/>
      <c r="E90" s="24"/>
      <c r="F90" s="24" t="s">
        <v>451</v>
      </c>
      <c r="G90" s="21"/>
      <c r="H90" s="21" t="s">
        <v>452</v>
      </c>
      <c r="I90" s="25" t="s">
        <v>453</v>
      </c>
      <c r="J90" s="25" t="s">
        <v>52</v>
      </c>
      <c r="K90" s="26" t="n">
        <v>37580</v>
      </c>
      <c r="L90" s="26"/>
      <c r="M90" s="26"/>
      <c r="N90" s="26"/>
      <c r="O90" s="27" t="s">
        <v>454</v>
      </c>
      <c r="P90" s="28"/>
      <c r="Q90" s="28" t="n">
        <v>8</v>
      </c>
      <c r="R90" s="21" t="s">
        <v>54</v>
      </c>
      <c r="S90" s="21"/>
    </row>
    <row r="91" customFormat="false" ht="51" hidden="false" customHeight="true" outlineLevel="0" collapsed="false">
      <c r="A91" s="20" t="n">
        <v>85</v>
      </c>
      <c r="B91" s="21" t="s">
        <v>455</v>
      </c>
      <c r="C91" s="22" t="s">
        <v>48</v>
      </c>
      <c r="D91" s="23"/>
      <c r="E91" s="24"/>
      <c r="F91" s="24" t="s">
        <v>456</v>
      </c>
      <c r="G91" s="21"/>
      <c r="H91" s="21" t="s">
        <v>457</v>
      </c>
      <c r="I91" s="25" t="s">
        <v>458</v>
      </c>
      <c r="J91" s="25" t="s">
        <v>52</v>
      </c>
      <c r="K91" s="26" t="n">
        <v>33833</v>
      </c>
      <c r="L91" s="26"/>
      <c r="M91" s="26"/>
      <c r="N91" s="26"/>
      <c r="O91" s="27" t="s">
        <v>251</v>
      </c>
      <c r="P91" s="28" t="n">
        <v>1</v>
      </c>
      <c r="Q91" s="28" t="n">
        <v>0</v>
      </c>
      <c r="R91" s="21" t="s">
        <v>54</v>
      </c>
      <c r="S91" s="21"/>
    </row>
    <row r="92" customFormat="false" ht="51" hidden="false" customHeight="true" outlineLevel="0" collapsed="false">
      <c r="A92" s="20" t="n">
        <v>86</v>
      </c>
      <c r="B92" s="21" t="s">
        <v>459</v>
      </c>
      <c r="C92" s="22" t="s">
        <v>48</v>
      </c>
      <c r="D92" s="23"/>
      <c r="E92" s="24"/>
      <c r="F92" s="24" t="s">
        <v>460</v>
      </c>
      <c r="G92" s="21"/>
      <c r="H92" s="21" t="s">
        <v>461</v>
      </c>
      <c r="I92" s="25" t="s">
        <v>462</v>
      </c>
      <c r="J92" s="25" t="s">
        <v>52</v>
      </c>
      <c r="K92" s="26" t="n">
        <v>33575</v>
      </c>
      <c r="L92" s="26"/>
      <c r="M92" s="26"/>
      <c r="N92" s="26"/>
      <c r="O92" s="27" t="s">
        <v>116</v>
      </c>
      <c r="P92" s="28" t="n">
        <v>1</v>
      </c>
      <c r="Q92" s="28" t="n">
        <v>0</v>
      </c>
      <c r="R92" s="21" t="s">
        <v>54</v>
      </c>
      <c r="S92" s="21"/>
    </row>
    <row r="93" customFormat="false" ht="51" hidden="false" customHeight="true" outlineLevel="0" collapsed="false">
      <c r="A93" s="20" t="n">
        <v>87</v>
      </c>
      <c r="B93" s="21" t="s">
        <v>463</v>
      </c>
      <c r="C93" s="22" t="s">
        <v>48</v>
      </c>
      <c r="D93" s="23"/>
      <c r="E93" s="24"/>
      <c r="F93" s="24" t="s">
        <v>464</v>
      </c>
      <c r="G93" s="21"/>
      <c r="H93" s="21" t="s">
        <v>465</v>
      </c>
      <c r="I93" s="25" t="s">
        <v>466</v>
      </c>
      <c r="J93" s="25" t="s">
        <v>52</v>
      </c>
      <c r="K93" s="26" t="n">
        <v>39031</v>
      </c>
      <c r="L93" s="26"/>
      <c r="M93" s="26"/>
      <c r="N93" s="26"/>
      <c r="O93" s="27" t="s">
        <v>467</v>
      </c>
      <c r="P93" s="28" t="n">
        <v>0</v>
      </c>
      <c r="Q93" s="28" t="n">
        <v>15</v>
      </c>
      <c r="R93" s="21" t="s">
        <v>54</v>
      </c>
      <c r="S93" s="21" t="s">
        <v>468</v>
      </c>
    </row>
    <row r="94" customFormat="false" ht="51" hidden="false" customHeight="true" outlineLevel="0" collapsed="false">
      <c r="A94" s="20" t="n">
        <v>88</v>
      </c>
      <c r="B94" s="21" t="s">
        <v>469</v>
      </c>
      <c r="C94" s="22" t="s">
        <v>48</v>
      </c>
      <c r="D94" s="23"/>
      <c r="E94" s="24"/>
      <c r="F94" s="24" t="s">
        <v>470</v>
      </c>
      <c r="G94" s="21"/>
      <c r="H94" s="21" t="s">
        <v>471</v>
      </c>
      <c r="I94" s="25" t="s">
        <v>472</v>
      </c>
      <c r="J94" s="25" t="s">
        <v>52</v>
      </c>
      <c r="K94" s="26" t="n">
        <v>38063</v>
      </c>
      <c r="L94" s="26"/>
      <c r="M94" s="26"/>
      <c r="N94" s="26"/>
      <c r="O94" s="27" t="s">
        <v>376</v>
      </c>
      <c r="P94" s="28" t="n">
        <v>1</v>
      </c>
      <c r="Q94" s="28" t="n">
        <v>0</v>
      </c>
      <c r="R94" s="21" t="s">
        <v>54</v>
      </c>
      <c r="S94" s="21"/>
    </row>
    <row r="95" customFormat="false" ht="51" hidden="false" customHeight="true" outlineLevel="0" collapsed="false">
      <c r="A95" s="20" t="n">
        <v>89</v>
      </c>
      <c r="B95" s="21" t="s">
        <v>473</v>
      </c>
      <c r="C95" s="22" t="s">
        <v>48</v>
      </c>
      <c r="D95" s="23"/>
      <c r="E95" s="24"/>
      <c r="F95" s="24" t="s">
        <v>474</v>
      </c>
      <c r="G95" s="21"/>
      <c r="H95" s="21" t="s">
        <v>475</v>
      </c>
      <c r="I95" s="25" t="s">
        <v>476</v>
      </c>
      <c r="J95" s="25" t="s">
        <v>52</v>
      </c>
      <c r="K95" s="26" t="n">
        <v>33641</v>
      </c>
      <c r="L95" s="26"/>
      <c r="M95" s="26"/>
      <c r="N95" s="26"/>
      <c r="O95" s="27" t="s">
        <v>477</v>
      </c>
      <c r="P95" s="28" t="n">
        <v>1</v>
      </c>
      <c r="Q95" s="28" t="n">
        <v>0</v>
      </c>
      <c r="R95" s="21" t="s">
        <v>54</v>
      </c>
      <c r="S95" s="21" t="s">
        <v>478</v>
      </c>
    </row>
    <row r="96" customFormat="false" ht="51" hidden="false" customHeight="true" outlineLevel="0" collapsed="false">
      <c r="A96" s="20" t="n">
        <v>90</v>
      </c>
      <c r="B96" s="21" t="s">
        <v>479</v>
      </c>
      <c r="C96" s="22" t="s">
        <v>48</v>
      </c>
      <c r="D96" s="23"/>
      <c r="E96" s="24"/>
      <c r="F96" s="24" t="s">
        <v>480</v>
      </c>
      <c r="G96" s="21"/>
      <c r="H96" s="21" t="s">
        <v>481</v>
      </c>
      <c r="I96" s="25" t="s">
        <v>482</v>
      </c>
      <c r="J96" s="25" t="s">
        <v>52</v>
      </c>
      <c r="K96" s="26" t="n">
        <v>37621</v>
      </c>
      <c r="L96" s="26"/>
      <c r="M96" s="26"/>
      <c r="N96" s="26"/>
      <c r="O96" s="27" t="s">
        <v>483</v>
      </c>
      <c r="P96" s="28"/>
      <c r="Q96" s="28" t="n">
        <v>8</v>
      </c>
      <c r="R96" s="21" t="s">
        <v>54</v>
      </c>
      <c r="S96" s="21"/>
    </row>
    <row r="97" customFormat="false" ht="51" hidden="false" customHeight="true" outlineLevel="0" collapsed="false">
      <c r="A97" s="20" t="n">
        <v>91</v>
      </c>
      <c r="B97" s="21" t="s">
        <v>484</v>
      </c>
      <c r="C97" s="22" t="s">
        <v>48</v>
      </c>
      <c r="D97" s="23"/>
      <c r="E97" s="24"/>
      <c r="F97" s="24" t="s">
        <v>485</v>
      </c>
      <c r="G97" s="21"/>
      <c r="H97" s="21" t="s">
        <v>486</v>
      </c>
      <c r="I97" s="25" t="s">
        <v>487</v>
      </c>
      <c r="J97" s="25" t="s">
        <v>52</v>
      </c>
      <c r="K97" s="26" t="n">
        <v>38317</v>
      </c>
      <c r="L97" s="26"/>
      <c r="M97" s="26"/>
      <c r="N97" s="26"/>
      <c r="O97" s="27" t="s">
        <v>101</v>
      </c>
      <c r="P97" s="28" t="n">
        <v>1</v>
      </c>
      <c r="Q97" s="28" t="n">
        <v>0</v>
      </c>
      <c r="R97" s="21" t="s">
        <v>54</v>
      </c>
      <c r="S97" s="21"/>
    </row>
    <row r="98" customFormat="false" ht="51" hidden="false" customHeight="true" outlineLevel="0" collapsed="false">
      <c r="A98" s="20" t="n">
        <v>92</v>
      </c>
      <c r="B98" s="21" t="s">
        <v>488</v>
      </c>
      <c r="C98" s="22" t="s">
        <v>48</v>
      </c>
      <c r="D98" s="23"/>
      <c r="E98" s="24"/>
      <c r="F98" s="24" t="s">
        <v>489</v>
      </c>
      <c r="G98" s="21"/>
      <c r="H98" s="21" t="s">
        <v>490</v>
      </c>
      <c r="I98" s="25" t="s">
        <v>491</v>
      </c>
      <c r="J98" s="25" t="s">
        <v>52</v>
      </c>
      <c r="K98" s="26" t="n">
        <v>39869</v>
      </c>
      <c r="L98" s="26"/>
      <c r="M98" s="26"/>
      <c r="N98" s="26"/>
      <c r="O98" s="27" t="s">
        <v>492</v>
      </c>
      <c r="P98" s="28" t="n">
        <v>2</v>
      </c>
      <c r="Q98" s="28" t="n">
        <v>0</v>
      </c>
      <c r="R98" s="21" t="s">
        <v>54</v>
      </c>
      <c r="S98" s="21"/>
    </row>
    <row r="99" customFormat="false" ht="51" hidden="false" customHeight="true" outlineLevel="0" collapsed="false">
      <c r="A99" s="20" t="n">
        <v>93</v>
      </c>
      <c r="B99" s="21" t="s">
        <v>493</v>
      </c>
      <c r="C99" s="22" t="s">
        <v>48</v>
      </c>
      <c r="D99" s="23"/>
      <c r="E99" s="24"/>
      <c r="F99" s="24" t="s">
        <v>494</v>
      </c>
      <c r="G99" s="21"/>
      <c r="H99" s="21" t="s">
        <v>495</v>
      </c>
      <c r="I99" s="25" t="s">
        <v>496</v>
      </c>
      <c r="J99" s="25" t="s">
        <v>52</v>
      </c>
      <c r="K99" s="26" t="n">
        <v>38667</v>
      </c>
      <c r="L99" s="26"/>
      <c r="M99" s="26"/>
      <c r="N99" s="26"/>
      <c r="O99" s="27" t="s">
        <v>497</v>
      </c>
      <c r="P99" s="28" t="n">
        <v>1</v>
      </c>
      <c r="Q99" s="28" t="n">
        <v>0</v>
      </c>
      <c r="R99" s="21" t="s">
        <v>54</v>
      </c>
      <c r="S99" s="21"/>
    </row>
    <row r="100" customFormat="false" ht="51" hidden="false" customHeight="true" outlineLevel="0" collapsed="false">
      <c r="A100" s="20" t="n">
        <v>94</v>
      </c>
      <c r="B100" s="21" t="s">
        <v>498</v>
      </c>
      <c r="C100" s="22" t="s">
        <v>48</v>
      </c>
      <c r="D100" s="23"/>
      <c r="E100" s="24"/>
      <c r="F100" s="24" t="s">
        <v>499</v>
      </c>
      <c r="G100" s="21"/>
      <c r="H100" s="21" t="s">
        <v>500</v>
      </c>
      <c r="I100" s="25" t="s">
        <v>501</v>
      </c>
      <c r="J100" s="25" t="s">
        <v>52</v>
      </c>
      <c r="K100" s="26" t="n">
        <v>33865</v>
      </c>
      <c r="L100" s="26"/>
      <c r="M100" s="26"/>
      <c r="N100" s="26"/>
      <c r="O100" s="27" t="s">
        <v>502</v>
      </c>
      <c r="P100" s="28" t="n">
        <v>1</v>
      </c>
      <c r="Q100" s="28" t="n">
        <v>0</v>
      </c>
      <c r="R100" s="21" t="s">
        <v>54</v>
      </c>
      <c r="S100" s="21"/>
    </row>
    <row r="101" customFormat="false" ht="51" hidden="false" customHeight="true" outlineLevel="0" collapsed="false">
      <c r="A101" s="20" t="n">
        <v>95</v>
      </c>
      <c r="B101" s="21" t="s">
        <v>503</v>
      </c>
      <c r="C101" s="22" t="s">
        <v>48</v>
      </c>
      <c r="D101" s="23"/>
      <c r="E101" s="24"/>
      <c r="F101" s="24" t="s">
        <v>504</v>
      </c>
      <c r="G101" s="21"/>
      <c r="H101" s="21" t="s">
        <v>505</v>
      </c>
      <c r="I101" s="25" t="s">
        <v>506</v>
      </c>
      <c r="J101" s="25" t="s">
        <v>52</v>
      </c>
      <c r="K101" s="26" t="n">
        <v>37316</v>
      </c>
      <c r="L101" s="26"/>
      <c r="M101" s="26"/>
      <c r="N101" s="26"/>
      <c r="O101" s="27" t="s">
        <v>507</v>
      </c>
      <c r="P101" s="28" t="n">
        <v>0</v>
      </c>
      <c r="Q101" s="28" t="n">
        <v>50</v>
      </c>
      <c r="R101" s="21" t="s">
        <v>54</v>
      </c>
      <c r="S101" s="21" t="s">
        <v>508</v>
      </c>
    </row>
    <row r="102" customFormat="false" ht="51" hidden="false" customHeight="true" outlineLevel="0" collapsed="false">
      <c r="A102" s="20" t="n">
        <v>96</v>
      </c>
      <c r="B102" s="21" t="s">
        <v>509</v>
      </c>
      <c r="C102" s="22" t="s">
        <v>48</v>
      </c>
      <c r="D102" s="23"/>
      <c r="E102" s="24"/>
      <c r="F102" s="24" t="s">
        <v>510</v>
      </c>
      <c r="G102" s="21"/>
      <c r="H102" s="21" t="s">
        <v>511</v>
      </c>
      <c r="I102" s="25" t="s">
        <v>512</v>
      </c>
      <c r="J102" s="25" t="s">
        <v>52</v>
      </c>
      <c r="K102" s="26" t="n">
        <v>33876</v>
      </c>
      <c r="L102" s="26"/>
      <c r="M102" s="26"/>
      <c r="N102" s="26"/>
      <c r="O102" s="27" t="s">
        <v>513</v>
      </c>
      <c r="P102" s="28" t="n">
        <v>1</v>
      </c>
      <c r="Q102" s="28" t="n">
        <v>0</v>
      </c>
      <c r="R102" s="21" t="s">
        <v>54</v>
      </c>
      <c r="S102" s="21"/>
    </row>
    <row r="103" customFormat="false" ht="51" hidden="false" customHeight="true" outlineLevel="0" collapsed="false">
      <c r="A103" s="20" t="n">
        <v>97</v>
      </c>
      <c r="B103" s="21" t="s">
        <v>514</v>
      </c>
      <c r="C103" s="22" t="s">
        <v>48</v>
      </c>
      <c r="D103" s="23"/>
      <c r="E103" s="24"/>
      <c r="F103" s="24" t="s">
        <v>515</v>
      </c>
      <c r="G103" s="21"/>
      <c r="H103" s="21" t="s">
        <v>516</v>
      </c>
      <c r="I103" s="25" t="s">
        <v>517</v>
      </c>
      <c r="J103" s="25" t="s">
        <v>52</v>
      </c>
      <c r="K103" s="26" t="n">
        <v>33897</v>
      </c>
      <c r="L103" s="26"/>
      <c r="M103" s="26"/>
      <c r="N103" s="26"/>
      <c r="O103" s="27" t="s">
        <v>136</v>
      </c>
      <c r="P103" s="28" t="n">
        <v>1</v>
      </c>
      <c r="Q103" s="28" t="n">
        <v>0</v>
      </c>
      <c r="R103" s="21" t="s">
        <v>54</v>
      </c>
      <c r="S103" s="21" t="s">
        <v>518</v>
      </c>
    </row>
    <row r="104" customFormat="false" ht="51" hidden="false" customHeight="true" outlineLevel="0" collapsed="false">
      <c r="A104" s="20" t="n">
        <v>98</v>
      </c>
      <c r="B104" s="21" t="s">
        <v>519</v>
      </c>
      <c r="C104" s="22" t="s">
        <v>48</v>
      </c>
      <c r="D104" s="23"/>
      <c r="E104" s="24"/>
      <c r="F104" s="24" t="s">
        <v>520</v>
      </c>
      <c r="G104" s="21"/>
      <c r="H104" s="21" t="s">
        <v>521</v>
      </c>
      <c r="I104" s="25" t="s">
        <v>522</v>
      </c>
      <c r="J104" s="25" t="s">
        <v>52</v>
      </c>
      <c r="K104" s="26" t="n">
        <v>33900</v>
      </c>
      <c r="L104" s="26"/>
      <c r="M104" s="26"/>
      <c r="N104" s="26"/>
      <c r="O104" s="27" t="s">
        <v>523</v>
      </c>
      <c r="P104" s="28" t="n">
        <v>1</v>
      </c>
      <c r="Q104" s="28" t="n">
        <v>0</v>
      </c>
      <c r="R104" s="21" t="s">
        <v>54</v>
      </c>
      <c r="S104" s="21" t="s">
        <v>126</v>
      </c>
    </row>
    <row r="105" customFormat="false" ht="51" hidden="false" customHeight="true" outlineLevel="0" collapsed="false">
      <c r="A105" s="20" t="n">
        <v>99</v>
      </c>
      <c r="B105" s="21" t="s">
        <v>524</v>
      </c>
      <c r="C105" s="22" t="s">
        <v>48</v>
      </c>
      <c r="D105" s="23"/>
      <c r="E105" s="24"/>
      <c r="F105" s="24" t="s">
        <v>525</v>
      </c>
      <c r="G105" s="21"/>
      <c r="H105" s="21" t="s">
        <v>526</v>
      </c>
      <c r="I105" s="25" t="s">
        <v>527</v>
      </c>
      <c r="J105" s="25" t="s">
        <v>52</v>
      </c>
      <c r="K105" s="26" t="n">
        <v>33849</v>
      </c>
      <c r="L105" s="26"/>
      <c r="M105" s="26"/>
      <c r="N105" s="26"/>
      <c r="O105" s="27" t="s">
        <v>528</v>
      </c>
      <c r="P105" s="28" t="n">
        <v>1</v>
      </c>
      <c r="Q105" s="28" t="n">
        <v>0</v>
      </c>
      <c r="R105" s="21" t="s">
        <v>54</v>
      </c>
      <c r="S105" s="21" t="s">
        <v>529</v>
      </c>
    </row>
    <row r="106" customFormat="false" ht="51" hidden="false" customHeight="true" outlineLevel="0" collapsed="false">
      <c r="A106" s="20" t="n">
        <v>100</v>
      </c>
      <c r="B106" s="21" t="s">
        <v>530</v>
      </c>
      <c r="C106" s="22" t="s">
        <v>48</v>
      </c>
      <c r="D106" s="23"/>
      <c r="E106" s="24"/>
      <c r="F106" s="24" t="s">
        <v>531</v>
      </c>
      <c r="G106" s="21"/>
      <c r="H106" s="21" t="s">
        <v>532</v>
      </c>
      <c r="I106" s="25" t="s">
        <v>533</v>
      </c>
      <c r="J106" s="25" t="s">
        <v>52</v>
      </c>
      <c r="K106" s="26" t="n">
        <v>39623</v>
      </c>
      <c r="L106" s="26"/>
      <c r="M106" s="26"/>
      <c r="N106" s="26"/>
      <c r="O106" s="27" t="s">
        <v>318</v>
      </c>
      <c r="P106" s="28" t="n">
        <v>1</v>
      </c>
      <c r="Q106" s="28" t="n">
        <v>0</v>
      </c>
      <c r="R106" s="21" t="s">
        <v>54</v>
      </c>
      <c r="S106" s="21"/>
    </row>
    <row r="107" customFormat="false" ht="51" hidden="false" customHeight="true" outlineLevel="0" collapsed="false">
      <c r="A107" s="20" t="n">
        <v>101</v>
      </c>
      <c r="B107" s="21" t="s">
        <v>534</v>
      </c>
      <c r="C107" s="22" t="s">
        <v>48</v>
      </c>
      <c r="D107" s="23"/>
      <c r="E107" s="24"/>
      <c r="F107" s="24" t="s">
        <v>535</v>
      </c>
      <c r="G107" s="21"/>
      <c r="H107" s="21" t="s">
        <v>536</v>
      </c>
      <c r="I107" s="25" t="s">
        <v>537</v>
      </c>
      <c r="J107" s="25" t="s">
        <v>52</v>
      </c>
      <c r="K107" s="26" t="n">
        <v>36150</v>
      </c>
      <c r="L107" s="26"/>
      <c r="M107" s="26"/>
      <c r="N107" s="26"/>
      <c r="O107" s="27" t="s">
        <v>538</v>
      </c>
      <c r="P107" s="28" t="n">
        <v>0</v>
      </c>
      <c r="Q107" s="28" t="n">
        <v>50</v>
      </c>
      <c r="R107" s="21" t="s">
        <v>54</v>
      </c>
      <c r="S107" s="21" t="s">
        <v>539</v>
      </c>
    </row>
    <row r="108" customFormat="false" ht="51" hidden="false" customHeight="true" outlineLevel="0" collapsed="false">
      <c r="A108" s="20" t="n">
        <v>102</v>
      </c>
      <c r="B108" s="21" t="s">
        <v>540</v>
      </c>
      <c r="C108" s="22" t="s">
        <v>48</v>
      </c>
      <c r="D108" s="23"/>
      <c r="E108" s="24"/>
      <c r="F108" s="24" t="s">
        <v>541</v>
      </c>
      <c r="G108" s="21"/>
      <c r="H108" s="21" t="s">
        <v>542</v>
      </c>
      <c r="I108" s="25" t="s">
        <v>543</v>
      </c>
      <c r="J108" s="25" t="s">
        <v>52</v>
      </c>
      <c r="K108" s="26" t="n">
        <v>36150</v>
      </c>
      <c r="L108" s="26"/>
      <c r="M108" s="26"/>
      <c r="N108" s="26"/>
      <c r="O108" s="27" t="s">
        <v>544</v>
      </c>
      <c r="P108" s="28" t="n">
        <v>20</v>
      </c>
      <c r="Q108" s="28" t="n">
        <v>0</v>
      </c>
      <c r="R108" s="21" t="s">
        <v>54</v>
      </c>
      <c r="S108" s="21" t="s">
        <v>545</v>
      </c>
    </row>
    <row r="109" customFormat="false" ht="51" hidden="false" customHeight="true" outlineLevel="0" collapsed="false">
      <c r="A109" s="20" t="n">
        <v>103</v>
      </c>
      <c r="B109" s="21" t="s">
        <v>546</v>
      </c>
      <c r="C109" s="22" t="s">
        <v>48</v>
      </c>
      <c r="D109" s="23"/>
      <c r="E109" s="24"/>
      <c r="F109" s="24" t="s">
        <v>547</v>
      </c>
      <c r="G109" s="21"/>
      <c r="H109" s="21" t="s">
        <v>548</v>
      </c>
      <c r="I109" s="25" t="s">
        <v>549</v>
      </c>
      <c r="J109" s="25" t="s">
        <v>52</v>
      </c>
      <c r="K109" s="26" t="n">
        <v>36150</v>
      </c>
      <c r="L109" s="26"/>
      <c r="M109" s="26"/>
      <c r="N109" s="26"/>
      <c r="O109" s="27" t="s">
        <v>131</v>
      </c>
      <c r="P109" s="28" t="n">
        <v>0</v>
      </c>
      <c r="Q109" s="28" t="n">
        <v>50</v>
      </c>
      <c r="R109" s="21" t="s">
        <v>54</v>
      </c>
      <c r="S109" s="21" t="s">
        <v>550</v>
      </c>
    </row>
    <row r="110" customFormat="false" ht="51" hidden="false" customHeight="true" outlineLevel="0" collapsed="false">
      <c r="A110" s="20" t="n">
        <v>104</v>
      </c>
      <c r="B110" s="21" t="s">
        <v>551</v>
      </c>
      <c r="C110" s="22" t="s">
        <v>48</v>
      </c>
      <c r="D110" s="23"/>
      <c r="E110" s="24"/>
      <c r="F110" s="24" t="s">
        <v>552</v>
      </c>
      <c r="G110" s="21"/>
      <c r="H110" s="21" t="s">
        <v>553</v>
      </c>
      <c r="I110" s="25" t="s">
        <v>554</v>
      </c>
      <c r="J110" s="25" t="s">
        <v>52</v>
      </c>
      <c r="K110" s="26" t="n">
        <v>37585</v>
      </c>
      <c r="L110" s="26"/>
      <c r="M110" s="26"/>
      <c r="N110" s="26"/>
      <c r="O110" s="27" t="s">
        <v>538</v>
      </c>
      <c r="P110" s="28" t="n">
        <v>1</v>
      </c>
      <c r="Q110" s="28" t="n">
        <v>0</v>
      </c>
      <c r="R110" s="21" t="s">
        <v>54</v>
      </c>
      <c r="S110" s="21" t="s">
        <v>555</v>
      </c>
    </row>
    <row r="111" customFormat="false" ht="51" hidden="false" customHeight="true" outlineLevel="0" collapsed="false">
      <c r="A111" s="20" t="n">
        <v>105</v>
      </c>
      <c r="B111" s="21" t="s">
        <v>556</v>
      </c>
      <c r="C111" s="22" t="s">
        <v>48</v>
      </c>
      <c r="D111" s="23"/>
      <c r="E111" s="24"/>
      <c r="F111" s="24" t="s">
        <v>557</v>
      </c>
      <c r="G111" s="21"/>
      <c r="H111" s="21" t="s">
        <v>558</v>
      </c>
      <c r="I111" s="25" t="s">
        <v>559</v>
      </c>
      <c r="J111" s="25" t="s">
        <v>52</v>
      </c>
      <c r="K111" s="26" t="n">
        <v>37615</v>
      </c>
      <c r="L111" s="26"/>
      <c r="M111" s="26"/>
      <c r="N111" s="26"/>
      <c r="O111" s="27" t="s">
        <v>350</v>
      </c>
      <c r="P111" s="28" t="n">
        <v>20</v>
      </c>
      <c r="Q111" s="28" t="n">
        <v>0</v>
      </c>
      <c r="R111" s="21" t="s">
        <v>54</v>
      </c>
      <c r="S111" s="21" t="s">
        <v>560</v>
      </c>
    </row>
    <row r="112" customFormat="false" ht="51" hidden="false" customHeight="true" outlineLevel="0" collapsed="false">
      <c r="A112" s="20" t="n">
        <v>106</v>
      </c>
      <c r="B112" s="21" t="s">
        <v>561</v>
      </c>
      <c r="C112" s="22" t="s">
        <v>48</v>
      </c>
      <c r="D112" s="23"/>
      <c r="E112" s="24"/>
      <c r="F112" s="24" t="s">
        <v>562</v>
      </c>
      <c r="G112" s="21"/>
      <c r="H112" s="21" t="s">
        <v>563</v>
      </c>
      <c r="I112" s="25" t="s">
        <v>564</v>
      </c>
      <c r="J112" s="25" t="s">
        <v>52</v>
      </c>
      <c r="K112" s="26" t="n">
        <v>37586</v>
      </c>
      <c r="L112" s="26"/>
      <c r="M112" s="26"/>
      <c r="N112" s="26"/>
      <c r="O112" s="27" t="s">
        <v>565</v>
      </c>
      <c r="P112" s="28" t="n">
        <v>5</v>
      </c>
      <c r="Q112" s="28" t="n">
        <v>0</v>
      </c>
      <c r="R112" s="21" t="s">
        <v>54</v>
      </c>
      <c r="S112" s="21"/>
    </row>
    <row r="113" customFormat="false" ht="51" hidden="false" customHeight="true" outlineLevel="0" collapsed="false">
      <c r="A113" s="20" t="n">
        <v>107</v>
      </c>
      <c r="B113" s="21" t="s">
        <v>566</v>
      </c>
      <c r="C113" s="22" t="s">
        <v>48</v>
      </c>
      <c r="D113" s="23"/>
      <c r="E113" s="24"/>
      <c r="F113" s="24" t="s">
        <v>567</v>
      </c>
      <c r="G113" s="21"/>
      <c r="H113" s="21" t="s">
        <v>568</v>
      </c>
      <c r="I113" s="25" t="s">
        <v>569</v>
      </c>
      <c r="J113" s="25" t="s">
        <v>52</v>
      </c>
      <c r="K113" s="26" t="n">
        <v>37610</v>
      </c>
      <c r="L113" s="26"/>
      <c r="M113" s="26"/>
      <c r="N113" s="26"/>
      <c r="O113" s="27" t="s">
        <v>570</v>
      </c>
      <c r="P113" s="28" t="n">
        <v>1</v>
      </c>
      <c r="Q113" s="28" t="n">
        <v>0</v>
      </c>
      <c r="R113" s="21" t="s">
        <v>54</v>
      </c>
      <c r="S113" s="21" t="s">
        <v>571</v>
      </c>
    </row>
    <row r="114" customFormat="false" ht="51" hidden="false" customHeight="true" outlineLevel="0" collapsed="false">
      <c r="A114" s="20" t="n">
        <v>108</v>
      </c>
      <c r="B114" s="21" t="s">
        <v>572</v>
      </c>
      <c r="C114" s="22" t="s">
        <v>48</v>
      </c>
      <c r="D114" s="23"/>
      <c r="E114" s="24"/>
      <c r="F114" s="24" t="s">
        <v>573</v>
      </c>
      <c r="G114" s="21"/>
      <c r="H114" s="21" t="s">
        <v>574</v>
      </c>
      <c r="I114" s="25" t="s">
        <v>575</v>
      </c>
      <c r="J114" s="25" t="s">
        <v>52</v>
      </c>
      <c r="K114" s="26" t="n">
        <v>38793</v>
      </c>
      <c r="L114" s="26"/>
      <c r="M114" s="26"/>
      <c r="N114" s="26"/>
      <c r="O114" s="27" t="s">
        <v>576</v>
      </c>
      <c r="P114" s="28" t="n">
        <v>0</v>
      </c>
      <c r="Q114" s="28" t="n">
        <v>50</v>
      </c>
      <c r="R114" s="21" t="s">
        <v>54</v>
      </c>
      <c r="S114" s="21" t="s">
        <v>577</v>
      </c>
    </row>
    <row r="115" customFormat="false" ht="51" hidden="false" customHeight="true" outlineLevel="0" collapsed="false">
      <c r="A115" s="20" t="n">
        <v>109</v>
      </c>
      <c r="B115" s="21" t="s">
        <v>578</v>
      </c>
      <c r="C115" s="22" t="s">
        <v>48</v>
      </c>
      <c r="D115" s="23"/>
      <c r="E115" s="24"/>
      <c r="F115" s="24" t="s">
        <v>579</v>
      </c>
      <c r="G115" s="21"/>
      <c r="H115" s="21" t="s">
        <v>580</v>
      </c>
      <c r="I115" s="25" t="s">
        <v>581</v>
      </c>
      <c r="J115" s="25" t="s">
        <v>52</v>
      </c>
      <c r="K115" s="26" t="n">
        <v>38623</v>
      </c>
      <c r="L115" s="26"/>
      <c r="M115" s="26"/>
      <c r="N115" s="26"/>
      <c r="O115" s="27" t="s">
        <v>582</v>
      </c>
      <c r="P115" s="28" t="n">
        <v>1</v>
      </c>
      <c r="Q115" s="28" t="n">
        <v>0</v>
      </c>
      <c r="R115" s="21" t="s">
        <v>54</v>
      </c>
      <c r="S115" s="21" t="s">
        <v>583</v>
      </c>
    </row>
    <row r="116" customFormat="false" ht="51" hidden="false" customHeight="true" outlineLevel="0" collapsed="false">
      <c r="A116" s="20" t="n">
        <v>110</v>
      </c>
      <c r="B116" s="21" t="s">
        <v>584</v>
      </c>
      <c r="C116" s="22" t="s">
        <v>48</v>
      </c>
      <c r="D116" s="23"/>
      <c r="E116" s="24"/>
      <c r="F116" s="24" t="s">
        <v>585</v>
      </c>
      <c r="G116" s="21"/>
      <c r="H116" s="21" t="s">
        <v>586</v>
      </c>
      <c r="I116" s="25" t="s">
        <v>587</v>
      </c>
      <c r="J116" s="25" t="s">
        <v>52</v>
      </c>
      <c r="K116" s="26" t="n">
        <v>39359</v>
      </c>
      <c r="L116" s="26"/>
      <c r="M116" s="26"/>
      <c r="N116" s="26"/>
      <c r="O116" s="27" t="s">
        <v>492</v>
      </c>
      <c r="P116" s="28" t="n">
        <v>1</v>
      </c>
      <c r="Q116" s="28" t="n">
        <v>0</v>
      </c>
      <c r="R116" s="21" t="s">
        <v>54</v>
      </c>
      <c r="S116" s="21"/>
    </row>
    <row r="117" customFormat="false" ht="51" hidden="false" customHeight="true" outlineLevel="0" collapsed="false">
      <c r="A117" s="20" t="n">
        <v>111</v>
      </c>
      <c r="B117" s="21" t="s">
        <v>588</v>
      </c>
      <c r="C117" s="22" t="s">
        <v>48</v>
      </c>
      <c r="D117" s="23"/>
      <c r="E117" s="24"/>
      <c r="F117" s="24" t="s">
        <v>589</v>
      </c>
      <c r="G117" s="21"/>
      <c r="H117" s="21" t="s">
        <v>590</v>
      </c>
      <c r="I117" s="25" t="s">
        <v>591</v>
      </c>
      <c r="J117" s="25" t="s">
        <v>52</v>
      </c>
      <c r="K117" s="26" t="n">
        <v>37579</v>
      </c>
      <c r="L117" s="26"/>
      <c r="M117" s="26"/>
      <c r="N117" s="26"/>
      <c r="O117" s="27" t="s">
        <v>592</v>
      </c>
      <c r="P117" s="28" t="n">
        <v>1</v>
      </c>
      <c r="Q117" s="28" t="n">
        <v>0</v>
      </c>
      <c r="R117" s="21" t="s">
        <v>54</v>
      </c>
      <c r="S117" s="21" t="s">
        <v>593</v>
      </c>
    </row>
    <row r="118" customFormat="false" ht="51" hidden="false" customHeight="true" outlineLevel="0" collapsed="false">
      <c r="A118" s="20" t="n">
        <v>112</v>
      </c>
      <c r="B118" s="21" t="s">
        <v>594</v>
      </c>
      <c r="C118" s="22" t="s">
        <v>48</v>
      </c>
      <c r="D118" s="23"/>
      <c r="E118" s="24"/>
      <c r="F118" s="24" t="s">
        <v>595</v>
      </c>
      <c r="G118" s="21"/>
      <c r="H118" s="21" t="s">
        <v>596</v>
      </c>
      <c r="I118" s="25" t="s">
        <v>597</v>
      </c>
      <c r="J118" s="25" t="s">
        <v>52</v>
      </c>
      <c r="K118" s="26" t="n">
        <v>37466</v>
      </c>
      <c r="L118" s="26"/>
      <c r="M118" s="26"/>
      <c r="N118" s="26"/>
      <c r="O118" s="27" t="s">
        <v>598</v>
      </c>
      <c r="P118" s="28" t="n">
        <v>1</v>
      </c>
      <c r="Q118" s="28" t="n">
        <v>0</v>
      </c>
      <c r="R118" s="21" t="s">
        <v>54</v>
      </c>
      <c r="S118" s="21" t="s">
        <v>599</v>
      </c>
    </row>
    <row r="119" customFormat="false" ht="51" hidden="false" customHeight="true" outlineLevel="0" collapsed="false">
      <c r="A119" s="20" t="n">
        <v>113</v>
      </c>
      <c r="B119" s="21" t="s">
        <v>600</v>
      </c>
      <c r="C119" s="22" t="s">
        <v>48</v>
      </c>
      <c r="D119" s="23"/>
      <c r="E119" s="24"/>
      <c r="F119" s="24" t="s">
        <v>601</v>
      </c>
      <c r="G119" s="21"/>
      <c r="H119" s="21" t="s">
        <v>602</v>
      </c>
      <c r="I119" s="25" t="s">
        <v>603</v>
      </c>
      <c r="J119" s="25" t="s">
        <v>52</v>
      </c>
      <c r="K119" s="26" t="n">
        <v>33471</v>
      </c>
      <c r="L119" s="26"/>
      <c r="M119" s="26"/>
      <c r="N119" s="26"/>
      <c r="O119" s="27" t="s">
        <v>604</v>
      </c>
      <c r="P119" s="28" t="n">
        <v>4</v>
      </c>
      <c r="Q119" s="28" t="n">
        <v>0</v>
      </c>
      <c r="R119" s="21" t="s">
        <v>54</v>
      </c>
      <c r="S119" s="21"/>
    </row>
    <row r="120" customFormat="false" ht="51" hidden="false" customHeight="true" outlineLevel="0" collapsed="false">
      <c r="A120" s="20" t="n">
        <v>114</v>
      </c>
      <c r="B120" s="21" t="s">
        <v>605</v>
      </c>
      <c r="C120" s="22" t="s">
        <v>48</v>
      </c>
      <c r="D120" s="23"/>
      <c r="E120" s="24"/>
      <c r="F120" s="24" t="s">
        <v>606</v>
      </c>
      <c r="G120" s="21"/>
      <c r="H120" s="21" t="s">
        <v>607</v>
      </c>
      <c r="I120" s="25" t="s">
        <v>608</v>
      </c>
      <c r="J120" s="25" t="s">
        <v>52</v>
      </c>
      <c r="K120" s="26" t="n">
        <v>37621</v>
      </c>
      <c r="L120" s="26"/>
      <c r="M120" s="26"/>
      <c r="N120" s="26"/>
      <c r="O120" s="27" t="s">
        <v>609</v>
      </c>
      <c r="P120" s="28" t="n">
        <v>1</v>
      </c>
      <c r="Q120" s="28" t="n">
        <v>0</v>
      </c>
      <c r="R120" s="21" t="s">
        <v>54</v>
      </c>
      <c r="S120" s="21" t="s">
        <v>610</v>
      </c>
    </row>
    <row r="121" customFormat="false" ht="51" hidden="false" customHeight="true" outlineLevel="0" collapsed="false">
      <c r="A121" s="20" t="n">
        <v>115</v>
      </c>
      <c r="B121" s="21" t="s">
        <v>611</v>
      </c>
      <c r="C121" s="22" t="s">
        <v>48</v>
      </c>
      <c r="D121" s="23"/>
      <c r="E121" s="24"/>
      <c r="F121" s="24" t="s">
        <v>612</v>
      </c>
      <c r="G121" s="21"/>
      <c r="H121" s="21" t="s">
        <v>613</v>
      </c>
      <c r="I121" s="25" t="s">
        <v>614</v>
      </c>
      <c r="J121" s="25" t="s">
        <v>52</v>
      </c>
      <c r="K121" s="26" t="n">
        <v>37543</v>
      </c>
      <c r="L121" s="26"/>
      <c r="M121" s="26"/>
      <c r="N121" s="26"/>
      <c r="O121" s="27" t="s">
        <v>429</v>
      </c>
      <c r="P121" s="28" t="n">
        <v>15</v>
      </c>
      <c r="Q121" s="28" t="n">
        <v>0</v>
      </c>
      <c r="R121" s="21" t="s">
        <v>54</v>
      </c>
      <c r="S121" s="21" t="s">
        <v>615</v>
      </c>
    </row>
    <row r="122" customFormat="false" ht="51" hidden="false" customHeight="true" outlineLevel="0" collapsed="false">
      <c r="A122" s="20" t="n">
        <v>116</v>
      </c>
      <c r="B122" s="21" t="s">
        <v>616</v>
      </c>
      <c r="C122" s="22" t="s">
        <v>48</v>
      </c>
      <c r="D122" s="23"/>
      <c r="E122" s="24"/>
      <c r="F122" s="24" t="s">
        <v>617</v>
      </c>
      <c r="G122" s="21"/>
      <c r="H122" s="21" t="s">
        <v>618</v>
      </c>
      <c r="I122" s="25" t="s">
        <v>619</v>
      </c>
      <c r="J122" s="25" t="s">
        <v>52</v>
      </c>
      <c r="K122" s="26" t="n">
        <v>38025</v>
      </c>
      <c r="L122" s="26"/>
      <c r="M122" s="26"/>
      <c r="N122" s="26"/>
      <c r="O122" s="27" t="s">
        <v>620</v>
      </c>
      <c r="P122" s="28" t="n">
        <v>1</v>
      </c>
      <c r="Q122" s="28" t="n">
        <v>0</v>
      </c>
      <c r="R122" s="21" t="s">
        <v>54</v>
      </c>
      <c r="S122" s="21" t="s">
        <v>529</v>
      </c>
    </row>
    <row r="123" customFormat="false" ht="51" hidden="false" customHeight="true" outlineLevel="0" collapsed="false">
      <c r="A123" s="20" t="n">
        <v>117</v>
      </c>
      <c r="B123" s="21" t="s">
        <v>621</v>
      </c>
      <c r="C123" s="22" t="s">
        <v>48</v>
      </c>
      <c r="D123" s="23"/>
      <c r="E123" s="24"/>
      <c r="F123" s="24" t="s">
        <v>622</v>
      </c>
      <c r="G123" s="21"/>
      <c r="H123" s="21" t="s">
        <v>623</v>
      </c>
      <c r="I123" s="25" t="s">
        <v>624</v>
      </c>
      <c r="J123" s="25" t="s">
        <v>52</v>
      </c>
      <c r="K123" s="26" t="n">
        <v>36850</v>
      </c>
      <c r="L123" s="26"/>
      <c r="M123" s="26"/>
      <c r="N123" s="26"/>
      <c r="O123" s="27" t="s">
        <v>625</v>
      </c>
      <c r="P123" s="28" t="n">
        <v>0</v>
      </c>
      <c r="Q123" s="28" t="n">
        <v>15</v>
      </c>
      <c r="R123" s="21" t="s">
        <v>54</v>
      </c>
      <c r="S123" s="21" t="s">
        <v>626</v>
      </c>
    </row>
    <row r="124" customFormat="false" ht="51" hidden="false" customHeight="true" outlineLevel="0" collapsed="false">
      <c r="A124" s="20" t="n">
        <v>118</v>
      </c>
      <c r="B124" s="21" t="s">
        <v>627</v>
      </c>
      <c r="C124" s="22" t="s">
        <v>48</v>
      </c>
      <c r="D124" s="23"/>
      <c r="E124" s="24"/>
      <c r="F124" s="24" t="s">
        <v>628</v>
      </c>
      <c r="G124" s="21"/>
      <c r="H124" s="21" t="s">
        <v>629</v>
      </c>
      <c r="I124" s="25" t="s">
        <v>630</v>
      </c>
      <c r="J124" s="25" t="s">
        <v>52</v>
      </c>
      <c r="K124" s="26" t="n">
        <v>39238</v>
      </c>
      <c r="L124" s="26"/>
      <c r="M124" s="26"/>
      <c r="N124" s="26"/>
      <c r="O124" s="27" t="s">
        <v>101</v>
      </c>
      <c r="P124" s="28" t="n">
        <v>1</v>
      </c>
      <c r="Q124" s="28" t="n">
        <v>0</v>
      </c>
      <c r="R124" s="21" t="s">
        <v>54</v>
      </c>
      <c r="S124" s="21" t="s">
        <v>631</v>
      </c>
    </row>
    <row r="125" customFormat="false" ht="51" hidden="false" customHeight="true" outlineLevel="0" collapsed="false">
      <c r="A125" s="20" t="n">
        <v>119</v>
      </c>
      <c r="B125" s="21" t="s">
        <v>632</v>
      </c>
      <c r="C125" s="22" t="s">
        <v>48</v>
      </c>
      <c r="D125" s="23"/>
      <c r="E125" s="24"/>
      <c r="F125" s="24" t="s">
        <v>633</v>
      </c>
      <c r="G125" s="21"/>
      <c r="H125" s="21" t="s">
        <v>634</v>
      </c>
      <c r="I125" s="25" t="s">
        <v>635</v>
      </c>
      <c r="J125" s="25" t="s">
        <v>52</v>
      </c>
      <c r="K125" s="26" t="n">
        <v>37581</v>
      </c>
      <c r="L125" s="26"/>
      <c r="M125" s="26"/>
      <c r="N125" s="26"/>
      <c r="O125" s="27" t="s">
        <v>318</v>
      </c>
      <c r="P125" s="28" t="n">
        <v>4</v>
      </c>
      <c r="Q125" s="28" t="n">
        <v>0</v>
      </c>
      <c r="R125" s="21" t="s">
        <v>54</v>
      </c>
      <c r="S125" s="21"/>
    </row>
    <row r="126" customFormat="false" ht="51" hidden="false" customHeight="true" outlineLevel="0" collapsed="false">
      <c r="A126" s="20" t="n">
        <v>120</v>
      </c>
      <c r="B126" s="21" t="s">
        <v>636</v>
      </c>
      <c r="C126" s="22" t="s">
        <v>48</v>
      </c>
      <c r="D126" s="23"/>
      <c r="E126" s="24"/>
      <c r="F126" s="24" t="s">
        <v>637</v>
      </c>
      <c r="G126" s="21"/>
      <c r="H126" s="21" t="s">
        <v>638</v>
      </c>
      <c r="I126" s="25" t="s">
        <v>639</v>
      </c>
      <c r="J126" s="25" t="s">
        <v>640</v>
      </c>
      <c r="K126" s="26"/>
      <c r="L126" s="26"/>
      <c r="M126" s="26"/>
      <c r="N126" s="26" t="s">
        <v>641</v>
      </c>
      <c r="O126" s="27" t="s">
        <v>642</v>
      </c>
      <c r="P126" s="28" t="n">
        <v>1</v>
      </c>
      <c r="Q126" s="28" t="n">
        <v>0</v>
      </c>
      <c r="R126" s="21" t="s">
        <v>54</v>
      </c>
      <c r="S126" s="21"/>
    </row>
    <row r="127" customFormat="false" ht="51" hidden="false" customHeight="true" outlineLevel="0" collapsed="false">
      <c r="A127" s="20" t="n">
        <v>121</v>
      </c>
      <c r="B127" s="21" t="s">
        <v>643</v>
      </c>
      <c r="C127" s="22" t="s">
        <v>48</v>
      </c>
      <c r="D127" s="23"/>
      <c r="E127" s="24"/>
      <c r="F127" s="24" t="s">
        <v>644</v>
      </c>
      <c r="G127" s="21"/>
      <c r="H127" s="21" t="s">
        <v>645</v>
      </c>
      <c r="I127" s="25" t="s">
        <v>646</v>
      </c>
      <c r="J127" s="25" t="s">
        <v>52</v>
      </c>
      <c r="K127" s="26" t="n">
        <v>38684</v>
      </c>
      <c r="L127" s="26"/>
      <c r="M127" s="26"/>
      <c r="N127" s="26"/>
      <c r="O127" s="27" t="s">
        <v>300</v>
      </c>
      <c r="P127" s="28" t="n">
        <v>2</v>
      </c>
      <c r="Q127" s="28" t="n">
        <v>0</v>
      </c>
      <c r="R127" s="21" t="s">
        <v>54</v>
      </c>
      <c r="S127" s="21"/>
    </row>
    <row r="128" customFormat="false" ht="51" hidden="false" customHeight="true" outlineLevel="0" collapsed="false">
      <c r="A128" s="20" t="n">
        <v>122</v>
      </c>
      <c r="B128" s="21" t="s">
        <v>647</v>
      </c>
      <c r="C128" s="22" t="s">
        <v>48</v>
      </c>
      <c r="D128" s="23"/>
      <c r="E128" s="24"/>
      <c r="F128" s="24" t="s">
        <v>648</v>
      </c>
      <c r="G128" s="21"/>
      <c r="H128" s="21" t="s">
        <v>649</v>
      </c>
      <c r="I128" s="25" t="s">
        <v>650</v>
      </c>
      <c r="J128" s="25" t="s">
        <v>52</v>
      </c>
      <c r="K128" s="26" t="n">
        <v>40177</v>
      </c>
      <c r="L128" s="26"/>
      <c r="M128" s="26"/>
      <c r="N128" s="26"/>
      <c r="O128" s="27" t="s">
        <v>106</v>
      </c>
      <c r="P128" s="28" t="n">
        <v>1</v>
      </c>
      <c r="Q128" s="28" t="n">
        <v>0</v>
      </c>
      <c r="R128" s="21" t="s">
        <v>54</v>
      </c>
      <c r="S128" s="21"/>
    </row>
    <row r="129" customFormat="false" ht="51" hidden="false" customHeight="true" outlineLevel="0" collapsed="false">
      <c r="A129" s="20" t="n">
        <v>123</v>
      </c>
      <c r="B129" s="21" t="s">
        <v>651</v>
      </c>
      <c r="C129" s="22" t="s">
        <v>48</v>
      </c>
      <c r="D129" s="23"/>
      <c r="E129" s="24"/>
      <c r="F129" s="24" t="s">
        <v>652</v>
      </c>
      <c r="G129" s="21"/>
      <c r="H129" s="21" t="s">
        <v>653</v>
      </c>
      <c r="I129" s="25" t="s">
        <v>654</v>
      </c>
      <c r="J129" s="25" t="s">
        <v>52</v>
      </c>
      <c r="K129" s="26" t="n">
        <v>38805</v>
      </c>
      <c r="L129" s="26"/>
      <c r="M129" s="26"/>
      <c r="N129" s="26"/>
      <c r="O129" s="27" t="s">
        <v>655</v>
      </c>
      <c r="P129" s="28" t="n">
        <v>1</v>
      </c>
      <c r="Q129" s="28" t="n">
        <v>0</v>
      </c>
      <c r="R129" s="21" t="s">
        <v>54</v>
      </c>
      <c r="S129" s="21"/>
    </row>
    <row r="130" customFormat="false" ht="51" hidden="false" customHeight="true" outlineLevel="0" collapsed="false">
      <c r="A130" s="20" t="n">
        <v>124</v>
      </c>
      <c r="B130" s="21" t="s">
        <v>656</v>
      </c>
      <c r="C130" s="22" t="s">
        <v>48</v>
      </c>
      <c r="D130" s="23"/>
      <c r="E130" s="24"/>
      <c r="F130" s="24" t="s">
        <v>657</v>
      </c>
      <c r="G130" s="21"/>
      <c r="H130" s="21" t="s">
        <v>658</v>
      </c>
      <c r="I130" s="25" t="s">
        <v>659</v>
      </c>
      <c r="J130" s="25" t="s">
        <v>52</v>
      </c>
      <c r="K130" s="26" t="n">
        <v>39386</v>
      </c>
      <c r="L130" s="26"/>
      <c r="M130" s="26"/>
      <c r="N130" s="26"/>
      <c r="O130" s="27" t="s">
        <v>660</v>
      </c>
      <c r="P130" s="28" t="n">
        <v>1</v>
      </c>
      <c r="Q130" s="28" t="n">
        <v>0</v>
      </c>
      <c r="R130" s="21" t="s">
        <v>54</v>
      </c>
      <c r="S130" s="21" t="s">
        <v>85</v>
      </c>
    </row>
    <row r="131" customFormat="false" ht="51" hidden="false" customHeight="true" outlineLevel="0" collapsed="false">
      <c r="A131" s="20" t="n">
        <v>125</v>
      </c>
      <c r="B131" s="21" t="s">
        <v>661</v>
      </c>
      <c r="C131" s="22" t="s">
        <v>48</v>
      </c>
      <c r="D131" s="23"/>
      <c r="E131" s="24"/>
      <c r="F131" s="24" t="s">
        <v>662</v>
      </c>
      <c r="G131" s="21"/>
      <c r="H131" s="21" t="s">
        <v>663</v>
      </c>
      <c r="I131" s="25" t="s">
        <v>664</v>
      </c>
      <c r="J131" s="25" t="s">
        <v>52</v>
      </c>
      <c r="K131" s="26" t="n">
        <v>38891</v>
      </c>
      <c r="L131" s="26"/>
      <c r="M131" s="26"/>
      <c r="N131" s="26"/>
      <c r="O131" s="27" t="s">
        <v>507</v>
      </c>
      <c r="P131" s="28" t="n">
        <v>2</v>
      </c>
      <c r="Q131" s="28" t="n">
        <v>0</v>
      </c>
      <c r="R131" s="21" t="s">
        <v>54</v>
      </c>
      <c r="S131" s="21" t="s">
        <v>615</v>
      </c>
    </row>
    <row r="132" customFormat="false" ht="51" hidden="false" customHeight="true" outlineLevel="0" collapsed="false">
      <c r="A132" s="20" t="n">
        <v>126</v>
      </c>
      <c r="B132" s="21" t="s">
        <v>665</v>
      </c>
      <c r="C132" s="22" t="s">
        <v>48</v>
      </c>
      <c r="D132" s="23"/>
      <c r="E132" s="24"/>
      <c r="F132" s="24" t="s">
        <v>666</v>
      </c>
      <c r="G132" s="21"/>
      <c r="H132" s="21" t="s">
        <v>667</v>
      </c>
      <c r="I132" s="25" t="s">
        <v>668</v>
      </c>
      <c r="J132" s="25" t="s">
        <v>52</v>
      </c>
      <c r="K132" s="26" t="n">
        <v>37396</v>
      </c>
      <c r="L132" s="26"/>
      <c r="M132" s="26"/>
      <c r="N132" s="26"/>
      <c r="O132" s="27" t="s">
        <v>669</v>
      </c>
      <c r="P132" s="28" t="n">
        <v>1</v>
      </c>
      <c r="Q132" s="28" t="n">
        <v>0</v>
      </c>
      <c r="R132" s="21" t="s">
        <v>54</v>
      </c>
      <c r="S132" s="21"/>
    </row>
    <row r="133" customFormat="false" ht="51" hidden="false" customHeight="true" outlineLevel="0" collapsed="false">
      <c r="A133" s="20" t="n">
        <v>127</v>
      </c>
      <c r="B133" s="21" t="s">
        <v>670</v>
      </c>
      <c r="C133" s="22" t="s">
        <v>48</v>
      </c>
      <c r="D133" s="23"/>
      <c r="E133" s="24"/>
      <c r="F133" s="24" t="s">
        <v>671</v>
      </c>
      <c r="G133" s="21"/>
      <c r="H133" s="21" t="s">
        <v>672</v>
      </c>
      <c r="I133" s="25" t="s">
        <v>673</v>
      </c>
      <c r="J133" s="25" t="s">
        <v>52</v>
      </c>
      <c r="K133" s="26" t="n">
        <v>37858</v>
      </c>
      <c r="L133" s="26"/>
      <c r="M133" s="26"/>
      <c r="N133" s="26"/>
      <c r="O133" s="27" t="s">
        <v>642</v>
      </c>
      <c r="P133" s="28" t="n">
        <v>4</v>
      </c>
      <c r="Q133" s="28" t="n">
        <v>0</v>
      </c>
      <c r="R133" s="21" t="s">
        <v>54</v>
      </c>
      <c r="S133" s="21"/>
    </row>
    <row r="134" customFormat="false" ht="51" hidden="false" customHeight="true" outlineLevel="0" collapsed="false">
      <c r="A134" s="20" t="n">
        <v>128</v>
      </c>
      <c r="B134" s="21" t="s">
        <v>674</v>
      </c>
      <c r="C134" s="22" t="s">
        <v>48</v>
      </c>
      <c r="D134" s="23"/>
      <c r="E134" s="24"/>
      <c r="F134" s="24" t="s">
        <v>675</v>
      </c>
      <c r="G134" s="21"/>
      <c r="H134" s="21" t="s">
        <v>676</v>
      </c>
      <c r="I134" s="25" t="s">
        <v>677</v>
      </c>
      <c r="J134" s="25" t="s">
        <v>52</v>
      </c>
      <c r="K134" s="26" t="n">
        <v>38776</v>
      </c>
      <c r="L134" s="26"/>
      <c r="M134" s="26"/>
      <c r="N134" s="26"/>
      <c r="O134" s="27" t="s">
        <v>678</v>
      </c>
      <c r="P134" s="28" t="n">
        <v>1</v>
      </c>
      <c r="Q134" s="28" t="n">
        <v>0</v>
      </c>
      <c r="R134" s="21" t="s">
        <v>54</v>
      </c>
      <c r="S134" s="21" t="s">
        <v>679</v>
      </c>
    </row>
    <row r="135" customFormat="false" ht="51" hidden="false" customHeight="true" outlineLevel="0" collapsed="false">
      <c r="A135" s="20" t="n">
        <v>129</v>
      </c>
      <c r="B135" s="21" t="s">
        <v>680</v>
      </c>
      <c r="C135" s="22" t="s">
        <v>48</v>
      </c>
      <c r="D135" s="23"/>
      <c r="E135" s="24"/>
      <c r="F135" s="24" t="s">
        <v>681</v>
      </c>
      <c r="G135" s="21"/>
      <c r="H135" s="21" t="s">
        <v>682</v>
      </c>
      <c r="I135" s="25" t="s">
        <v>683</v>
      </c>
      <c r="J135" s="25" t="s">
        <v>52</v>
      </c>
      <c r="K135" s="26" t="n">
        <v>36724</v>
      </c>
      <c r="L135" s="26"/>
      <c r="M135" s="26"/>
      <c r="N135" s="26"/>
      <c r="O135" s="27" t="s">
        <v>684</v>
      </c>
      <c r="P135" s="28" t="n">
        <v>1</v>
      </c>
      <c r="Q135" s="28" t="n">
        <v>0</v>
      </c>
      <c r="R135" s="21" t="s">
        <v>54</v>
      </c>
      <c r="S135" s="21"/>
    </row>
    <row r="136" customFormat="false" ht="51" hidden="false" customHeight="true" outlineLevel="0" collapsed="false">
      <c r="A136" s="20" t="n">
        <v>130</v>
      </c>
      <c r="B136" s="21" t="s">
        <v>685</v>
      </c>
      <c r="C136" s="22" t="s">
        <v>48</v>
      </c>
      <c r="D136" s="23"/>
      <c r="E136" s="24"/>
      <c r="F136" s="24" t="s">
        <v>686</v>
      </c>
      <c r="G136" s="21"/>
      <c r="H136" s="21" t="s">
        <v>687</v>
      </c>
      <c r="I136" s="25" t="s">
        <v>688</v>
      </c>
      <c r="J136" s="25" t="s">
        <v>52</v>
      </c>
      <c r="K136" s="26" t="n">
        <v>38897</v>
      </c>
      <c r="L136" s="26"/>
      <c r="M136" s="26"/>
      <c r="N136" s="26"/>
      <c r="O136" s="27" t="s">
        <v>376</v>
      </c>
      <c r="P136" s="28" t="n">
        <v>1</v>
      </c>
      <c r="Q136" s="28" t="n">
        <v>0</v>
      </c>
      <c r="R136" s="21" t="s">
        <v>54</v>
      </c>
      <c r="S136" s="21" t="s">
        <v>550</v>
      </c>
    </row>
    <row r="137" customFormat="false" ht="51" hidden="false" customHeight="true" outlineLevel="0" collapsed="false">
      <c r="A137" s="20" t="n">
        <v>131</v>
      </c>
      <c r="B137" s="21" t="s">
        <v>689</v>
      </c>
      <c r="C137" s="22" t="s">
        <v>48</v>
      </c>
      <c r="D137" s="23"/>
      <c r="E137" s="24"/>
      <c r="F137" s="24" t="s">
        <v>690</v>
      </c>
      <c r="G137" s="21"/>
      <c r="H137" s="21" t="s">
        <v>691</v>
      </c>
      <c r="I137" s="25" t="s">
        <v>692</v>
      </c>
      <c r="J137" s="25" t="s">
        <v>52</v>
      </c>
      <c r="K137" s="26" t="n">
        <v>39280</v>
      </c>
      <c r="L137" s="26"/>
      <c r="M137" s="26"/>
      <c r="N137" s="26"/>
      <c r="O137" s="27" t="s">
        <v>502</v>
      </c>
      <c r="P137" s="28" t="n">
        <v>1</v>
      </c>
      <c r="Q137" s="28" t="n">
        <v>0</v>
      </c>
      <c r="R137" s="21" t="s">
        <v>54</v>
      </c>
      <c r="S137" s="21" t="s">
        <v>631</v>
      </c>
    </row>
    <row r="138" customFormat="false" ht="51" hidden="false" customHeight="true" outlineLevel="0" collapsed="false">
      <c r="A138" s="20" t="n">
        <v>132</v>
      </c>
      <c r="B138" s="21" t="s">
        <v>693</v>
      </c>
      <c r="C138" s="22" t="s">
        <v>48</v>
      </c>
      <c r="D138" s="23"/>
      <c r="E138" s="24"/>
      <c r="F138" s="24" t="s">
        <v>694</v>
      </c>
      <c r="G138" s="21"/>
      <c r="H138" s="21" t="s">
        <v>695</v>
      </c>
      <c r="I138" s="25" t="s">
        <v>696</v>
      </c>
      <c r="J138" s="25" t="s">
        <v>52</v>
      </c>
      <c r="K138" s="26" t="n">
        <v>40018</v>
      </c>
      <c r="L138" s="26"/>
      <c r="M138" s="26"/>
      <c r="N138" s="26"/>
      <c r="O138" s="27" t="s">
        <v>180</v>
      </c>
      <c r="P138" s="28" t="n">
        <v>1</v>
      </c>
      <c r="Q138" s="28" t="n">
        <v>0</v>
      </c>
      <c r="R138" s="21" t="s">
        <v>54</v>
      </c>
      <c r="S138" s="21" t="s">
        <v>85</v>
      </c>
    </row>
    <row r="139" customFormat="false" ht="51" hidden="false" customHeight="true" outlineLevel="0" collapsed="false">
      <c r="A139" s="20" t="n">
        <v>133</v>
      </c>
      <c r="B139" s="21" t="s">
        <v>697</v>
      </c>
      <c r="C139" s="22" t="s">
        <v>48</v>
      </c>
      <c r="D139" s="23"/>
      <c r="E139" s="24"/>
      <c r="F139" s="24" t="s">
        <v>698</v>
      </c>
      <c r="G139" s="21"/>
      <c r="H139" s="21" t="s">
        <v>699</v>
      </c>
      <c r="I139" s="25" t="s">
        <v>700</v>
      </c>
      <c r="J139" s="25" t="s">
        <v>52</v>
      </c>
      <c r="K139" s="26" t="n">
        <v>39598</v>
      </c>
      <c r="L139" s="26"/>
      <c r="M139" s="26"/>
      <c r="N139" s="26"/>
      <c r="O139" s="27" t="s">
        <v>701</v>
      </c>
      <c r="P139" s="28" t="n">
        <v>3</v>
      </c>
      <c r="Q139" s="28" t="n">
        <v>0</v>
      </c>
      <c r="R139" s="21" t="s">
        <v>54</v>
      </c>
      <c r="S139" s="21" t="s">
        <v>615</v>
      </c>
    </row>
    <row r="140" customFormat="false" ht="51" hidden="false" customHeight="true" outlineLevel="0" collapsed="false">
      <c r="A140" s="20" t="n">
        <v>134</v>
      </c>
      <c r="B140" s="21" t="s">
        <v>702</v>
      </c>
      <c r="C140" s="22" t="s">
        <v>48</v>
      </c>
      <c r="D140" s="23"/>
      <c r="E140" s="24"/>
      <c r="F140" s="24" t="s">
        <v>703</v>
      </c>
      <c r="G140" s="21"/>
      <c r="H140" s="21" t="s">
        <v>704</v>
      </c>
      <c r="I140" s="25" t="s">
        <v>705</v>
      </c>
      <c r="J140" s="25" t="s">
        <v>52</v>
      </c>
      <c r="K140" s="26" t="n">
        <v>38168</v>
      </c>
      <c r="L140" s="26"/>
      <c r="M140" s="26"/>
      <c r="N140" s="26"/>
      <c r="O140" s="27" t="s">
        <v>706</v>
      </c>
      <c r="P140" s="28" t="n">
        <v>1</v>
      </c>
      <c r="Q140" s="28" t="n">
        <v>0</v>
      </c>
      <c r="R140" s="21" t="s">
        <v>54</v>
      </c>
      <c r="S140" s="21"/>
    </row>
    <row r="141" customFormat="false" ht="51" hidden="false" customHeight="true" outlineLevel="0" collapsed="false">
      <c r="A141" s="20" t="n">
        <v>135</v>
      </c>
      <c r="B141" s="21" t="s">
        <v>707</v>
      </c>
      <c r="C141" s="22" t="s">
        <v>48</v>
      </c>
      <c r="D141" s="23"/>
      <c r="E141" s="24"/>
      <c r="F141" s="24" t="s">
        <v>708</v>
      </c>
      <c r="G141" s="21"/>
      <c r="H141" s="21" t="s">
        <v>709</v>
      </c>
      <c r="I141" s="25" t="s">
        <v>710</v>
      </c>
      <c r="J141" s="25" t="s">
        <v>52</v>
      </c>
      <c r="K141" s="26" t="n">
        <v>36197</v>
      </c>
      <c r="L141" s="26"/>
      <c r="M141" s="26"/>
      <c r="N141" s="26"/>
      <c r="O141" s="27" t="s">
        <v>324</v>
      </c>
      <c r="P141" s="28" t="n">
        <v>2</v>
      </c>
      <c r="Q141" s="28" t="n">
        <v>0</v>
      </c>
      <c r="R141" s="21" t="s">
        <v>54</v>
      </c>
      <c r="S141" s="21" t="s">
        <v>711</v>
      </c>
    </row>
    <row r="142" customFormat="false" ht="51" hidden="false" customHeight="true" outlineLevel="0" collapsed="false">
      <c r="A142" s="20" t="n">
        <v>136</v>
      </c>
      <c r="B142" s="21" t="s">
        <v>712</v>
      </c>
      <c r="C142" s="22" t="s">
        <v>48</v>
      </c>
      <c r="D142" s="23"/>
      <c r="E142" s="24"/>
      <c r="F142" s="24" t="s">
        <v>713</v>
      </c>
      <c r="G142" s="21"/>
      <c r="H142" s="21" t="s">
        <v>714</v>
      </c>
      <c r="I142" s="25" t="s">
        <v>715</v>
      </c>
      <c r="J142" s="25" t="s">
        <v>52</v>
      </c>
      <c r="K142" s="26" t="n">
        <v>38285</v>
      </c>
      <c r="L142" s="26"/>
      <c r="M142" s="26"/>
      <c r="N142" s="26"/>
      <c r="O142" s="27" t="s">
        <v>136</v>
      </c>
      <c r="P142" s="28" t="n">
        <v>1</v>
      </c>
      <c r="Q142" s="28" t="n">
        <v>0</v>
      </c>
      <c r="R142" s="21" t="s">
        <v>54</v>
      </c>
      <c r="S142" s="21" t="s">
        <v>716</v>
      </c>
    </row>
    <row r="143" customFormat="false" ht="51" hidden="false" customHeight="true" outlineLevel="0" collapsed="false">
      <c r="A143" s="20" t="n">
        <v>137</v>
      </c>
      <c r="B143" s="21" t="s">
        <v>717</v>
      </c>
      <c r="C143" s="22" t="s">
        <v>48</v>
      </c>
      <c r="D143" s="23"/>
      <c r="E143" s="24"/>
      <c r="F143" s="24" t="s">
        <v>718</v>
      </c>
      <c r="G143" s="21"/>
      <c r="H143" s="21" t="s">
        <v>719</v>
      </c>
      <c r="I143" s="25" t="s">
        <v>720</v>
      </c>
      <c r="J143" s="25" t="s">
        <v>52</v>
      </c>
      <c r="K143" s="26" t="n">
        <v>39020</v>
      </c>
      <c r="L143" s="26"/>
      <c r="M143" s="26"/>
      <c r="N143" s="26"/>
      <c r="O143" s="27" t="s">
        <v>313</v>
      </c>
      <c r="P143" s="28" t="n">
        <v>1</v>
      </c>
      <c r="Q143" s="28" t="n">
        <v>0</v>
      </c>
      <c r="R143" s="21" t="s">
        <v>54</v>
      </c>
      <c r="S143" s="21"/>
    </row>
    <row r="144" customFormat="false" ht="51" hidden="false" customHeight="true" outlineLevel="0" collapsed="false">
      <c r="A144" s="20" t="n">
        <v>138</v>
      </c>
      <c r="B144" s="21" t="s">
        <v>721</v>
      </c>
      <c r="C144" s="22" t="s">
        <v>48</v>
      </c>
      <c r="D144" s="23"/>
      <c r="E144" s="24"/>
      <c r="F144" s="24" t="s">
        <v>722</v>
      </c>
      <c r="G144" s="21"/>
      <c r="H144" s="21" t="s">
        <v>723</v>
      </c>
      <c r="I144" s="25" t="s">
        <v>724</v>
      </c>
      <c r="J144" s="25" t="s">
        <v>52</v>
      </c>
      <c r="K144" s="26" t="n">
        <v>38635</v>
      </c>
      <c r="L144" s="26"/>
      <c r="M144" s="26"/>
      <c r="N144" s="26"/>
      <c r="O144" s="27" t="s">
        <v>263</v>
      </c>
      <c r="P144" s="28" t="n">
        <v>1</v>
      </c>
      <c r="Q144" s="28" t="n">
        <v>0</v>
      </c>
      <c r="R144" s="21" t="s">
        <v>54</v>
      </c>
      <c r="S144" s="21"/>
    </row>
    <row r="145" customFormat="false" ht="51" hidden="false" customHeight="true" outlineLevel="0" collapsed="false">
      <c r="A145" s="20" t="n">
        <v>139</v>
      </c>
      <c r="B145" s="21" t="s">
        <v>725</v>
      </c>
      <c r="C145" s="22" t="s">
        <v>48</v>
      </c>
      <c r="D145" s="23"/>
      <c r="E145" s="24"/>
      <c r="F145" s="24" t="s">
        <v>726</v>
      </c>
      <c r="G145" s="21"/>
      <c r="H145" s="21" t="s">
        <v>727</v>
      </c>
      <c r="I145" s="25" t="s">
        <v>728</v>
      </c>
      <c r="J145" s="25" t="s">
        <v>52</v>
      </c>
      <c r="K145" s="26" t="n">
        <v>35544</v>
      </c>
      <c r="L145" s="26"/>
      <c r="M145" s="26"/>
      <c r="N145" s="26"/>
      <c r="O145" s="27" t="s">
        <v>180</v>
      </c>
      <c r="P145" s="28" t="n">
        <v>1</v>
      </c>
      <c r="Q145" s="28" t="n">
        <v>0</v>
      </c>
      <c r="R145" s="21" t="s">
        <v>54</v>
      </c>
      <c r="S145" s="21" t="s">
        <v>729</v>
      </c>
    </row>
    <row r="146" customFormat="false" ht="51" hidden="false" customHeight="true" outlineLevel="0" collapsed="false">
      <c r="A146" s="20" t="n">
        <v>140</v>
      </c>
      <c r="B146" s="21" t="s">
        <v>730</v>
      </c>
      <c r="C146" s="22" t="s">
        <v>48</v>
      </c>
      <c r="D146" s="23"/>
      <c r="E146" s="24"/>
      <c r="F146" s="24" t="s">
        <v>731</v>
      </c>
      <c r="G146" s="21"/>
      <c r="H146" s="21" t="s">
        <v>732</v>
      </c>
      <c r="I146" s="25" t="s">
        <v>733</v>
      </c>
      <c r="J146" s="25" t="s">
        <v>52</v>
      </c>
      <c r="K146" s="26" t="n">
        <v>37600</v>
      </c>
      <c r="L146" s="26"/>
      <c r="M146" s="26"/>
      <c r="N146" s="26"/>
      <c r="O146" s="27" t="s">
        <v>734</v>
      </c>
      <c r="P146" s="28" t="n">
        <v>4</v>
      </c>
      <c r="Q146" s="28" t="n">
        <v>0</v>
      </c>
      <c r="R146" s="21" t="s">
        <v>54</v>
      </c>
      <c r="S146" s="21"/>
    </row>
    <row r="147" customFormat="false" ht="51" hidden="false" customHeight="true" outlineLevel="0" collapsed="false">
      <c r="A147" s="20" t="n">
        <v>141</v>
      </c>
      <c r="B147" s="21" t="s">
        <v>735</v>
      </c>
      <c r="C147" s="22" t="s">
        <v>48</v>
      </c>
      <c r="D147" s="23"/>
      <c r="E147" s="24"/>
      <c r="F147" s="24" t="s">
        <v>736</v>
      </c>
      <c r="G147" s="21"/>
      <c r="H147" s="21" t="s">
        <v>737</v>
      </c>
      <c r="I147" s="25" t="s">
        <v>738</v>
      </c>
      <c r="J147" s="25" t="s">
        <v>52</v>
      </c>
      <c r="K147" s="26" t="n">
        <v>39968</v>
      </c>
      <c r="L147" s="26"/>
      <c r="M147" s="26"/>
      <c r="N147" s="26"/>
      <c r="O147" s="27" t="s">
        <v>454</v>
      </c>
      <c r="P147" s="28" t="n">
        <v>2</v>
      </c>
      <c r="Q147" s="28" t="n">
        <v>0</v>
      </c>
      <c r="R147" s="21" t="s">
        <v>54</v>
      </c>
      <c r="S147" s="21"/>
    </row>
    <row r="148" customFormat="false" ht="51" hidden="false" customHeight="true" outlineLevel="0" collapsed="false">
      <c r="A148" s="20" t="n">
        <v>142</v>
      </c>
      <c r="B148" s="21" t="s">
        <v>739</v>
      </c>
      <c r="C148" s="22" t="s">
        <v>48</v>
      </c>
      <c r="D148" s="23"/>
      <c r="E148" s="24"/>
      <c r="F148" s="24" t="s">
        <v>740</v>
      </c>
      <c r="G148" s="21"/>
      <c r="H148" s="21" t="s">
        <v>741</v>
      </c>
      <c r="I148" s="25" t="s">
        <v>742</v>
      </c>
      <c r="J148" s="25" t="s">
        <v>52</v>
      </c>
      <c r="K148" s="26" t="n">
        <v>39835</v>
      </c>
      <c r="L148" s="26"/>
      <c r="M148" s="26"/>
      <c r="N148" s="26"/>
      <c r="O148" s="27" t="s">
        <v>528</v>
      </c>
      <c r="P148" s="28" t="n">
        <v>1</v>
      </c>
      <c r="Q148" s="28" t="n">
        <v>0</v>
      </c>
      <c r="R148" s="21" t="s">
        <v>54</v>
      </c>
      <c r="S148" s="21" t="s">
        <v>743</v>
      </c>
    </row>
    <row r="149" customFormat="false" ht="51" hidden="false" customHeight="true" outlineLevel="0" collapsed="false">
      <c r="A149" s="20" t="n">
        <v>143</v>
      </c>
      <c r="B149" s="21" t="s">
        <v>744</v>
      </c>
      <c r="C149" s="22" t="s">
        <v>48</v>
      </c>
      <c r="D149" s="23"/>
      <c r="E149" s="24"/>
      <c r="F149" s="24" t="s">
        <v>698</v>
      </c>
      <c r="G149" s="21"/>
      <c r="H149" s="21" t="s">
        <v>745</v>
      </c>
      <c r="I149" s="25" t="s">
        <v>746</v>
      </c>
      <c r="J149" s="25" t="s">
        <v>52</v>
      </c>
      <c r="K149" s="26" t="n">
        <v>38884</v>
      </c>
      <c r="L149" s="26"/>
      <c r="M149" s="26"/>
      <c r="N149" s="26"/>
      <c r="O149" s="27" t="s">
        <v>410</v>
      </c>
      <c r="P149" s="28" t="n">
        <v>4</v>
      </c>
      <c r="Q149" s="28" t="n">
        <v>0</v>
      </c>
      <c r="R149" s="21" t="s">
        <v>54</v>
      </c>
      <c r="S149" s="21" t="s">
        <v>747</v>
      </c>
    </row>
    <row r="150" customFormat="false" ht="51" hidden="false" customHeight="true" outlineLevel="0" collapsed="false">
      <c r="A150" s="20" t="n">
        <v>144</v>
      </c>
      <c r="B150" s="21" t="s">
        <v>748</v>
      </c>
      <c r="C150" s="22" t="s">
        <v>48</v>
      </c>
      <c r="D150" s="23"/>
      <c r="E150" s="24"/>
      <c r="F150" s="24" t="s">
        <v>749</v>
      </c>
      <c r="G150" s="21"/>
      <c r="H150" s="21" t="s">
        <v>750</v>
      </c>
      <c r="I150" s="25" t="s">
        <v>751</v>
      </c>
      <c r="J150" s="25" t="s">
        <v>52</v>
      </c>
      <c r="K150" s="26" t="n">
        <v>37960</v>
      </c>
      <c r="L150" s="26"/>
      <c r="M150" s="26"/>
      <c r="N150" s="26"/>
      <c r="O150" s="27" t="s">
        <v>752</v>
      </c>
      <c r="P150" s="28" t="n">
        <v>1</v>
      </c>
      <c r="Q150" s="28" t="n">
        <v>0</v>
      </c>
      <c r="R150" s="21" t="s">
        <v>54</v>
      </c>
      <c r="S150" s="21" t="s">
        <v>518</v>
      </c>
    </row>
    <row r="151" customFormat="false" ht="51" hidden="false" customHeight="true" outlineLevel="0" collapsed="false">
      <c r="A151" s="20" t="n">
        <v>145</v>
      </c>
      <c r="B151" s="21" t="s">
        <v>753</v>
      </c>
      <c r="C151" s="22" t="s">
        <v>48</v>
      </c>
      <c r="D151" s="23"/>
      <c r="E151" s="24"/>
      <c r="F151" s="24" t="s">
        <v>754</v>
      </c>
      <c r="G151" s="21"/>
      <c r="H151" s="21" t="s">
        <v>755</v>
      </c>
      <c r="I151" s="25" t="s">
        <v>756</v>
      </c>
      <c r="J151" s="25" t="s">
        <v>52</v>
      </c>
      <c r="K151" s="26" t="n">
        <v>37570</v>
      </c>
      <c r="L151" s="26"/>
      <c r="M151" s="26"/>
      <c r="N151" s="26"/>
      <c r="O151" s="27" t="s">
        <v>757</v>
      </c>
      <c r="P151" s="28" t="n">
        <v>1</v>
      </c>
      <c r="Q151" s="28" t="n">
        <v>0</v>
      </c>
      <c r="R151" s="21" t="s">
        <v>54</v>
      </c>
      <c r="S151" s="21" t="s">
        <v>615</v>
      </c>
    </row>
    <row r="152" customFormat="false" ht="51" hidden="false" customHeight="true" outlineLevel="0" collapsed="false">
      <c r="A152" s="20" t="n">
        <v>146</v>
      </c>
      <c r="B152" s="21" t="s">
        <v>758</v>
      </c>
      <c r="C152" s="22" t="s">
        <v>48</v>
      </c>
      <c r="D152" s="23"/>
      <c r="E152" s="24"/>
      <c r="F152" s="24" t="s">
        <v>759</v>
      </c>
      <c r="G152" s="21"/>
      <c r="H152" s="21" t="s">
        <v>760</v>
      </c>
      <c r="I152" s="25" t="s">
        <v>761</v>
      </c>
      <c r="J152" s="25" t="s">
        <v>52</v>
      </c>
      <c r="K152" s="26" t="n">
        <v>38729</v>
      </c>
      <c r="L152" s="26"/>
      <c r="M152" s="26"/>
      <c r="N152" s="26"/>
      <c r="O152" s="27" t="s">
        <v>762</v>
      </c>
      <c r="P152" s="28"/>
      <c r="Q152" s="28" t="n">
        <v>8</v>
      </c>
      <c r="R152" s="21" t="s">
        <v>54</v>
      </c>
      <c r="S152" s="21" t="s">
        <v>763</v>
      </c>
    </row>
    <row r="153" customFormat="false" ht="51" hidden="false" customHeight="true" outlineLevel="0" collapsed="false">
      <c r="A153" s="20" t="n">
        <v>147</v>
      </c>
      <c r="B153" s="21" t="s">
        <v>764</v>
      </c>
      <c r="C153" s="22" t="s">
        <v>48</v>
      </c>
      <c r="D153" s="23"/>
      <c r="E153" s="24"/>
      <c r="F153" s="24" t="s">
        <v>765</v>
      </c>
      <c r="G153" s="21"/>
      <c r="H153" s="21" t="s">
        <v>766</v>
      </c>
      <c r="I153" s="25" t="s">
        <v>767</v>
      </c>
      <c r="J153" s="25" t="s">
        <v>52</v>
      </c>
      <c r="K153" s="26" t="n">
        <v>38327</v>
      </c>
      <c r="L153" s="26"/>
      <c r="M153" s="26"/>
      <c r="N153" s="26"/>
      <c r="O153" s="27" t="s">
        <v>768</v>
      </c>
      <c r="P153" s="28" t="n">
        <v>3</v>
      </c>
      <c r="Q153" s="28" t="n">
        <v>0</v>
      </c>
      <c r="R153" s="21" t="s">
        <v>54</v>
      </c>
      <c r="S153" s="21"/>
    </row>
    <row r="154" customFormat="false" ht="51" hidden="false" customHeight="true" outlineLevel="0" collapsed="false">
      <c r="A154" s="20" t="n">
        <v>148</v>
      </c>
      <c r="B154" s="21" t="s">
        <v>769</v>
      </c>
      <c r="C154" s="22" t="s">
        <v>48</v>
      </c>
      <c r="D154" s="23"/>
      <c r="E154" s="24"/>
      <c r="F154" s="24" t="s">
        <v>770</v>
      </c>
      <c r="G154" s="21"/>
      <c r="H154" s="21" t="s">
        <v>771</v>
      </c>
      <c r="I154" s="25" t="s">
        <v>772</v>
      </c>
      <c r="J154" s="25" t="s">
        <v>52</v>
      </c>
      <c r="K154" s="26" t="n">
        <v>38810</v>
      </c>
      <c r="L154" s="26"/>
      <c r="M154" s="26"/>
      <c r="N154" s="26"/>
      <c r="O154" s="27" t="s">
        <v>773</v>
      </c>
      <c r="P154" s="28" t="n">
        <v>1</v>
      </c>
      <c r="Q154" s="28" t="n">
        <v>0</v>
      </c>
      <c r="R154" s="21" t="s">
        <v>54</v>
      </c>
      <c r="S154" s="21"/>
    </row>
    <row r="155" customFormat="false" ht="51" hidden="false" customHeight="true" outlineLevel="0" collapsed="false">
      <c r="A155" s="20" t="n">
        <v>149</v>
      </c>
      <c r="B155" s="21" t="s">
        <v>774</v>
      </c>
      <c r="C155" s="22" t="s">
        <v>48</v>
      </c>
      <c r="D155" s="23"/>
      <c r="E155" s="24"/>
      <c r="F155" s="24" t="s">
        <v>775</v>
      </c>
      <c r="G155" s="21"/>
      <c r="H155" s="21" t="s">
        <v>776</v>
      </c>
      <c r="I155" s="25" t="s">
        <v>777</v>
      </c>
      <c r="J155" s="25" t="s">
        <v>52</v>
      </c>
      <c r="K155" s="26" t="n">
        <v>37879</v>
      </c>
      <c r="L155" s="26"/>
      <c r="M155" s="26"/>
      <c r="N155" s="26"/>
      <c r="O155" s="27" t="s">
        <v>778</v>
      </c>
      <c r="P155" s="28" t="n">
        <v>1</v>
      </c>
      <c r="Q155" s="28" t="n">
        <v>0</v>
      </c>
      <c r="R155" s="21" t="s">
        <v>54</v>
      </c>
      <c r="S155" s="21" t="s">
        <v>631</v>
      </c>
    </row>
    <row r="156" customFormat="false" ht="51" hidden="false" customHeight="true" outlineLevel="0" collapsed="false">
      <c r="A156" s="20" t="n">
        <v>150</v>
      </c>
      <c r="B156" s="21" t="s">
        <v>779</v>
      </c>
      <c r="C156" s="22" t="s">
        <v>48</v>
      </c>
      <c r="D156" s="23"/>
      <c r="E156" s="24"/>
      <c r="F156" s="24" t="s">
        <v>780</v>
      </c>
      <c r="G156" s="21"/>
      <c r="H156" s="21" t="s">
        <v>781</v>
      </c>
      <c r="I156" s="25" t="s">
        <v>782</v>
      </c>
      <c r="J156" s="25" t="s">
        <v>52</v>
      </c>
      <c r="K156" s="26" t="n">
        <v>38525</v>
      </c>
      <c r="L156" s="26"/>
      <c r="M156" s="26"/>
      <c r="N156" s="26"/>
      <c r="O156" s="27" t="s">
        <v>783</v>
      </c>
      <c r="P156" s="28" t="n">
        <v>1</v>
      </c>
      <c r="Q156" s="28" t="n">
        <v>0</v>
      </c>
      <c r="R156" s="21" t="s">
        <v>54</v>
      </c>
      <c r="S156" s="21" t="s">
        <v>784</v>
      </c>
    </row>
    <row r="157" customFormat="false" ht="51" hidden="false" customHeight="true" outlineLevel="0" collapsed="false">
      <c r="A157" s="20" t="n">
        <v>151</v>
      </c>
      <c r="B157" s="21" t="s">
        <v>785</v>
      </c>
      <c r="C157" s="22" t="s">
        <v>48</v>
      </c>
      <c r="D157" s="23"/>
      <c r="E157" s="24"/>
      <c r="F157" s="24" t="s">
        <v>786</v>
      </c>
      <c r="G157" s="21"/>
      <c r="H157" s="21" t="s">
        <v>787</v>
      </c>
      <c r="I157" s="25" t="s">
        <v>788</v>
      </c>
      <c r="J157" s="25" t="s">
        <v>52</v>
      </c>
      <c r="K157" s="26" t="n">
        <v>39538</v>
      </c>
      <c r="L157" s="26"/>
      <c r="M157" s="26"/>
      <c r="N157" s="26"/>
      <c r="O157" s="27" t="s">
        <v>706</v>
      </c>
      <c r="P157" s="28" t="n">
        <v>1</v>
      </c>
      <c r="Q157" s="28" t="n">
        <v>0</v>
      </c>
      <c r="R157" s="21" t="s">
        <v>54</v>
      </c>
      <c r="S157" s="21"/>
    </row>
    <row r="158" customFormat="false" ht="51" hidden="false" customHeight="true" outlineLevel="0" collapsed="false">
      <c r="A158" s="20" t="n">
        <v>152</v>
      </c>
      <c r="B158" s="21" t="s">
        <v>789</v>
      </c>
      <c r="C158" s="22" t="s">
        <v>48</v>
      </c>
      <c r="D158" s="23"/>
      <c r="E158" s="24"/>
      <c r="F158" s="24" t="s">
        <v>790</v>
      </c>
      <c r="G158" s="21"/>
      <c r="H158" s="21" t="s">
        <v>791</v>
      </c>
      <c r="I158" s="25" t="s">
        <v>792</v>
      </c>
      <c r="J158" s="25" t="s">
        <v>52</v>
      </c>
      <c r="K158" s="26" t="n">
        <v>39174</v>
      </c>
      <c r="L158" s="26"/>
      <c r="M158" s="26"/>
      <c r="N158" s="26"/>
      <c r="O158" s="27" t="s">
        <v>79</v>
      </c>
      <c r="P158" s="28" t="n">
        <v>1</v>
      </c>
      <c r="Q158" s="28" t="n">
        <v>0</v>
      </c>
      <c r="R158" s="21" t="s">
        <v>54</v>
      </c>
      <c r="S158" s="21"/>
    </row>
    <row r="159" customFormat="false" ht="51" hidden="false" customHeight="true" outlineLevel="0" collapsed="false">
      <c r="A159" s="20" t="n">
        <v>153</v>
      </c>
      <c r="B159" s="21" t="s">
        <v>793</v>
      </c>
      <c r="C159" s="22" t="s">
        <v>48</v>
      </c>
      <c r="D159" s="23"/>
      <c r="E159" s="24"/>
      <c r="F159" s="24" t="s">
        <v>794</v>
      </c>
      <c r="G159" s="21"/>
      <c r="H159" s="21" t="s">
        <v>795</v>
      </c>
      <c r="I159" s="25" t="s">
        <v>796</v>
      </c>
      <c r="J159" s="25" t="s">
        <v>52</v>
      </c>
      <c r="K159" s="26" t="n">
        <v>38896</v>
      </c>
      <c r="L159" s="26"/>
      <c r="M159" s="26"/>
      <c r="N159" s="26"/>
      <c r="O159" s="27" t="s">
        <v>797</v>
      </c>
      <c r="P159" s="28" t="n">
        <v>5</v>
      </c>
      <c r="Q159" s="28" t="n">
        <v>0</v>
      </c>
      <c r="R159" s="21" t="s">
        <v>54</v>
      </c>
      <c r="S159" s="21"/>
    </row>
    <row r="160" customFormat="false" ht="51" hidden="false" customHeight="true" outlineLevel="0" collapsed="false">
      <c r="A160" s="20" t="n">
        <v>154</v>
      </c>
      <c r="B160" s="21" t="s">
        <v>798</v>
      </c>
      <c r="C160" s="22" t="s">
        <v>48</v>
      </c>
      <c r="D160" s="23"/>
      <c r="E160" s="24"/>
      <c r="F160" s="24" t="s">
        <v>799</v>
      </c>
      <c r="G160" s="21"/>
      <c r="H160" s="21" t="s">
        <v>800</v>
      </c>
      <c r="I160" s="25" t="s">
        <v>801</v>
      </c>
      <c r="J160" s="25" t="s">
        <v>52</v>
      </c>
      <c r="K160" s="26" t="n">
        <v>39142</v>
      </c>
      <c r="L160" s="26"/>
      <c r="M160" s="26"/>
      <c r="N160" s="26"/>
      <c r="O160" s="27" t="s">
        <v>757</v>
      </c>
      <c r="P160" s="28" t="n">
        <v>2</v>
      </c>
      <c r="Q160" s="28" t="n">
        <v>0</v>
      </c>
      <c r="R160" s="21" t="s">
        <v>54</v>
      </c>
      <c r="S160" s="21"/>
    </row>
    <row r="161" customFormat="false" ht="51" hidden="false" customHeight="true" outlineLevel="0" collapsed="false">
      <c r="A161" s="20" t="n">
        <v>155</v>
      </c>
      <c r="B161" s="21" t="s">
        <v>802</v>
      </c>
      <c r="C161" s="22" t="s">
        <v>48</v>
      </c>
      <c r="D161" s="23"/>
      <c r="E161" s="24"/>
      <c r="F161" s="24" t="s">
        <v>803</v>
      </c>
      <c r="G161" s="21"/>
      <c r="H161" s="21" t="s">
        <v>804</v>
      </c>
      <c r="I161" s="25" t="s">
        <v>805</v>
      </c>
      <c r="J161" s="25" t="s">
        <v>52</v>
      </c>
      <c r="K161" s="26" t="n">
        <v>37581</v>
      </c>
      <c r="L161" s="26"/>
      <c r="M161" s="26"/>
      <c r="N161" s="26"/>
      <c r="O161" s="27" t="s">
        <v>272</v>
      </c>
      <c r="P161" s="28" t="n">
        <v>1</v>
      </c>
      <c r="Q161" s="28" t="n">
        <v>0</v>
      </c>
      <c r="R161" s="21" t="s">
        <v>54</v>
      </c>
      <c r="S161" s="21" t="s">
        <v>615</v>
      </c>
    </row>
    <row r="162" customFormat="false" ht="51" hidden="false" customHeight="true" outlineLevel="0" collapsed="false">
      <c r="A162" s="20" t="n">
        <v>156</v>
      </c>
      <c r="B162" s="21" t="s">
        <v>806</v>
      </c>
      <c r="C162" s="22" t="s">
        <v>48</v>
      </c>
      <c r="D162" s="23"/>
      <c r="E162" s="24"/>
      <c r="F162" s="24" t="s">
        <v>579</v>
      </c>
      <c r="G162" s="21"/>
      <c r="H162" s="21" t="s">
        <v>807</v>
      </c>
      <c r="I162" s="25" t="s">
        <v>808</v>
      </c>
      <c r="J162" s="25" t="s">
        <v>52</v>
      </c>
      <c r="K162" s="26" t="n">
        <v>36209</v>
      </c>
      <c r="L162" s="26"/>
      <c r="M162" s="26"/>
      <c r="N162" s="26"/>
      <c r="O162" s="27" t="s">
        <v>313</v>
      </c>
      <c r="P162" s="28" t="n">
        <v>1</v>
      </c>
      <c r="Q162" s="28" t="n">
        <v>0</v>
      </c>
      <c r="R162" s="21" t="s">
        <v>54</v>
      </c>
      <c r="S162" s="21"/>
    </row>
    <row r="163" customFormat="false" ht="51" hidden="false" customHeight="true" outlineLevel="0" collapsed="false">
      <c r="A163" s="20" t="n">
        <v>157</v>
      </c>
      <c r="B163" s="21" t="s">
        <v>809</v>
      </c>
      <c r="C163" s="22" t="s">
        <v>48</v>
      </c>
      <c r="D163" s="23"/>
      <c r="E163" s="24"/>
      <c r="F163" s="24" t="s">
        <v>810</v>
      </c>
      <c r="G163" s="21"/>
      <c r="H163" s="21" t="s">
        <v>811</v>
      </c>
      <c r="I163" s="25" t="s">
        <v>812</v>
      </c>
      <c r="J163" s="25" t="s">
        <v>52</v>
      </c>
      <c r="K163" s="26" t="n">
        <v>37557</v>
      </c>
      <c r="L163" s="26"/>
      <c r="M163" s="26"/>
      <c r="N163" s="26"/>
      <c r="O163" s="27" t="s">
        <v>813</v>
      </c>
      <c r="P163" s="28" t="n">
        <v>1</v>
      </c>
      <c r="Q163" s="28" t="n">
        <v>0</v>
      </c>
      <c r="R163" s="21" t="s">
        <v>54</v>
      </c>
      <c r="S163" s="21"/>
    </row>
    <row r="164" customFormat="false" ht="51" hidden="false" customHeight="true" outlineLevel="0" collapsed="false">
      <c r="A164" s="20" t="n">
        <v>158</v>
      </c>
      <c r="B164" s="21" t="s">
        <v>814</v>
      </c>
      <c r="C164" s="22" t="s">
        <v>48</v>
      </c>
      <c r="D164" s="23"/>
      <c r="E164" s="24"/>
      <c r="F164" s="24" t="s">
        <v>815</v>
      </c>
      <c r="G164" s="21"/>
      <c r="H164" s="21" t="s">
        <v>816</v>
      </c>
      <c r="I164" s="25" t="s">
        <v>817</v>
      </c>
      <c r="J164" s="25" t="s">
        <v>52</v>
      </c>
      <c r="K164" s="26" t="n">
        <v>37511</v>
      </c>
      <c r="L164" s="26"/>
      <c r="M164" s="26"/>
      <c r="N164" s="26"/>
      <c r="O164" s="27" t="s">
        <v>818</v>
      </c>
      <c r="P164" s="28" t="n">
        <v>4</v>
      </c>
      <c r="Q164" s="28" t="n">
        <v>0</v>
      </c>
      <c r="R164" s="21" t="s">
        <v>54</v>
      </c>
      <c r="S164" s="21"/>
    </row>
    <row r="165" customFormat="false" ht="51" hidden="false" customHeight="true" outlineLevel="0" collapsed="false">
      <c r="A165" s="20" t="n">
        <v>159</v>
      </c>
      <c r="B165" s="21" t="s">
        <v>819</v>
      </c>
      <c r="C165" s="22" t="s">
        <v>48</v>
      </c>
      <c r="D165" s="23"/>
      <c r="E165" s="24"/>
      <c r="F165" s="24" t="s">
        <v>820</v>
      </c>
      <c r="G165" s="21"/>
      <c r="H165" s="21" t="s">
        <v>821</v>
      </c>
      <c r="I165" s="25" t="s">
        <v>822</v>
      </c>
      <c r="J165" s="25" t="s">
        <v>52</v>
      </c>
      <c r="K165" s="26" t="n">
        <v>36384</v>
      </c>
      <c r="L165" s="26"/>
      <c r="M165" s="26"/>
      <c r="N165" s="26"/>
      <c r="O165" s="27" t="s">
        <v>125</v>
      </c>
      <c r="P165" s="28" t="n">
        <v>1</v>
      </c>
      <c r="Q165" s="28" t="n">
        <v>0</v>
      </c>
      <c r="R165" s="21" t="s">
        <v>54</v>
      </c>
      <c r="S165" s="21"/>
    </row>
    <row r="166" customFormat="false" ht="51" hidden="false" customHeight="true" outlineLevel="0" collapsed="false">
      <c r="A166" s="20" t="n">
        <v>160</v>
      </c>
      <c r="B166" s="21" t="s">
        <v>823</v>
      </c>
      <c r="C166" s="22" t="s">
        <v>48</v>
      </c>
      <c r="D166" s="23"/>
      <c r="E166" s="24"/>
      <c r="F166" s="24" t="s">
        <v>824</v>
      </c>
      <c r="G166" s="21"/>
      <c r="H166" s="21" t="s">
        <v>825</v>
      </c>
      <c r="I166" s="25" t="s">
        <v>826</v>
      </c>
      <c r="J166" s="25" t="s">
        <v>52</v>
      </c>
      <c r="K166" s="26" t="n">
        <v>37554</v>
      </c>
      <c r="L166" s="26"/>
      <c r="M166" s="26"/>
      <c r="N166" s="26"/>
      <c r="O166" s="27" t="s">
        <v>827</v>
      </c>
      <c r="P166" s="28" t="n">
        <v>4</v>
      </c>
      <c r="Q166" s="28" t="n">
        <v>0</v>
      </c>
      <c r="R166" s="21" t="s">
        <v>54</v>
      </c>
      <c r="S166" s="21" t="s">
        <v>85</v>
      </c>
    </row>
    <row r="167" customFormat="false" ht="51" hidden="false" customHeight="true" outlineLevel="0" collapsed="false">
      <c r="A167" s="20" t="n">
        <v>161</v>
      </c>
      <c r="B167" s="21" t="s">
        <v>828</v>
      </c>
      <c r="C167" s="22" t="s">
        <v>48</v>
      </c>
      <c r="D167" s="23"/>
      <c r="E167" s="24"/>
      <c r="F167" s="24" t="s">
        <v>829</v>
      </c>
      <c r="G167" s="21"/>
      <c r="H167" s="21" t="s">
        <v>830</v>
      </c>
      <c r="I167" s="25" t="s">
        <v>831</v>
      </c>
      <c r="J167" s="25" t="s">
        <v>52</v>
      </c>
      <c r="K167" s="26" t="n">
        <v>38596</v>
      </c>
      <c r="L167" s="26"/>
      <c r="M167" s="26"/>
      <c r="N167" s="26"/>
      <c r="O167" s="27" t="s">
        <v>832</v>
      </c>
      <c r="P167" s="28"/>
      <c r="Q167" s="28" t="n">
        <v>8</v>
      </c>
      <c r="R167" s="21" t="s">
        <v>54</v>
      </c>
      <c r="S167" s="21"/>
    </row>
    <row r="168" customFormat="false" ht="51" hidden="false" customHeight="true" outlineLevel="0" collapsed="false">
      <c r="A168" s="20" t="n">
        <v>162</v>
      </c>
      <c r="B168" s="21" t="s">
        <v>833</v>
      </c>
      <c r="C168" s="22" t="s">
        <v>48</v>
      </c>
      <c r="D168" s="23"/>
      <c r="E168" s="24"/>
      <c r="F168" s="24" t="s">
        <v>834</v>
      </c>
      <c r="G168" s="21"/>
      <c r="H168" s="21" t="s">
        <v>835</v>
      </c>
      <c r="I168" s="25" t="s">
        <v>836</v>
      </c>
      <c r="J168" s="25" t="s">
        <v>52</v>
      </c>
      <c r="K168" s="26" t="n">
        <v>37483</v>
      </c>
      <c r="L168" s="26"/>
      <c r="M168" s="26"/>
      <c r="N168" s="26"/>
      <c r="O168" s="27" t="s">
        <v>59</v>
      </c>
      <c r="P168" s="28" t="n">
        <v>1</v>
      </c>
      <c r="Q168" s="28" t="n">
        <v>0</v>
      </c>
      <c r="R168" s="21" t="s">
        <v>54</v>
      </c>
      <c r="S168" s="21"/>
    </row>
    <row r="169" customFormat="false" ht="51" hidden="false" customHeight="true" outlineLevel="0" collapsed="false">
      <c r="A169" s="20" t="n">
        <v>163</v>
      </c>
      <c r="B169" s="21" t="s">
        <v>837</v>
      </c>
      <c r="C169" s="22" t="s">
        <v>48</v>
      </c>
      <c r="D169" s="23"/>
      <c r="E169" s="24"/>
      <c r="F169" s="24" t="s">
        <v>838</v>
      </c>
      <c r="G169" s="21"/>
      <c r="H169" s="21" t="s">
        <v>839</v>
      </c>
      <c r="I169" s="25" t="s">
        <v>840</v>
      </c>
      <c r="J169" s="25" t="s">
        <v>52</v>
      </c>
      <c r="K169" s="26" t="n">
        <v>39918</v>
      </c>
      <c r="L169" s="26"/>
      <c r="M169" s="26"/>
      <c r="N169" s="26"/>
      <c r="O169" s="27" t="s">
        <v>841</v>
      </c>
      <c r="P169" s="28" t="n">
        <v>20</v>
      </c>
      <c r="Q169" s="28" t="n">
        <v>0</v>
      </c>
      <c r="R169" s="21" t="s">
        <v>54</v>
      </c>
      <c r="S169" s="21" t="s">
        <v>842</v>
      </c>
    </row>
    <row r="170" customFormat="false" ht="51" hidden="false" customHeight="true" outlineLevel="0" collapsed="false">
      <c r="A170" s="20" t="n">
        <v>164</v>
      </c>
      <c r="B170" s="21" t="s">
        <v>843</v>
      </c>
      <c r="C170" s="22" t="s">
        <v>48</v>
      </c>
      <c r="D170" s="23"/>
      <c r="E170" s="24"/>
      <c r="F170" s="24" t="s">
        <v>844</v>
      </c>
      <c r="G170" s="21"/>
      <c r="H170" s="21" t="s">
        <v>845</v>
      </c>
      <c r="I170" s="25" t="s">
        <v>846</v>
      </c>
      <c r="J170" s="25" t="s">
        <v>52</v>
      </c>
      <c r="K170" s="26" t="n">
        <v>40109</v>
      </c>
      <c r="L170" s="26"/>
      <c r="M170" s="26"/>
      <c r="N170" s="26"/>
      <c r="O170" s="27" t="s">
        <v>324</v>
      </c>
      <c r="P170" s="28" t="n">
        <v>1</v>
      </c>
      <c r="Q170" s="28" t="n">
        <v>0</v>
      </c>
      <c r="R170" s="21" t="s">
        <v>54</v>
      </c>
      <c r="S170" s="21"/>
    </row>
    <row r="171" customFormat="false" ht="51" hidden="false" customHeight="true" outlineLevel="0" collapsed="false">
      <c r="A171" s="20" t="n">
        <v>165</v>
      </c>
      <c r="B171" s="21" t="s">
        <v>847</v>
      </c>
      <c r="C171" s="22" t="s">
        <v>48</v>
      </c>
      <c r="D171" s="23"/>
      <c r="E171" s="24"/>
      <c r="F171" s="24" t="s">
        <v>848</v>
      </c>
      <c r="G171" s="21"/>
      <c r="H171" s="21" t="s">
        <v>849</v>
      </c>
      <c r="I171" s="25" t="s">
        <v>850</v>
      </c>
      <c r="J171" s="25" t="s">
        <v>52</v>
      </c>
      <c r="K171" s="26" t="n">
        <v>37607</v>
      </c>
      <c r="L171" s="26"/>
      <c r="M171" s="26"/>
      <c r="N171" s="26"/>
      <c r="O171" s="27" t="s">
        <v>851</v>
      </c>
      <c r="P171" s="28" t="n">
        <v>1</v>
      </c>
      <c r="Q171" s="28" t="n">
        <v>0</v>
      </c>
      <c r="R171" s="21" t="s">
        <v>54</v>
      </c>
      <c r="S171" s="21" t="s">
        <v>593</v>
      </c>
    </row>
    <row r="172" customFormat="false" ht="51" hidden="false" customHeight="true" outlineLevel="0" collapsed="false">
      <c r="A172" s="20" t="n">
        <v>166</v>
      </c>
      <c r="B172" s="21" t="s">
        <v>852</v>
      </c>
      <c r="C172" s="22" t="s">
        <v>48</v>
      </c>
      <c r="D172" s="23"/>
      <c r="E172" s="24"/>
      <c r="F172" s="24" t="s">
        <v>853</v>
      </c>
      <c r="G172" s="21"/>
      <c r="H172" s="21" t="s">
        <v>854</v>
      </c>
      <c r="I172" s="25" t="s">
        <v>855</v>
      </c>
      <c r="J172" s="25" t="s">
        <v>52</v>
      </c>
      <c r="K172" s="26" t="n">
        <v>37939</v>
      </c>
      <c r="L172" s="26"/>
      <c r="M172" s="26"/>
      <c r="N172" s="26"/>
      <c r="O172" s="27" t="s">
        <v>856</v>
      </c>
      <c r="P172" s="28" t="n">
        <v>1</v>
      </c>
      <c r="Q172" s="28" t="n">
        <v>0</v>
      </c>
      <c r="R172" s="21" t="s">
        <v>54</v>
      </c>
      <c r="S172" s="21"/>
    </row>
    <row r="173" customFormat="false" ht="51" hidden="false" customHeight="true" outlineLevel="0" collapsed="false">
      <c r="A173" s="20" t="n">
        <v>167</v>
      </c>
      <c r="B173" s="21" t="s">
        <v>857</v>
      </c>
      <c r="C173" s="22" t="s">
        <v>48</v>
      </c>
      <c r="D173" s="23"/>
      <c r="E173" s="24"/>
      <c r="F173" s="24" t="s">
        <v>858</v>
      </c>
      <c r="G173" s="21"/>
      <c r="H173" s="21" t="s">
        <v>859</v>
      </c>
      <c r="I173" s="25" t="s">
        <v>860</v>
      </c>
      <c r="J173" s="25" t="s">
        <v>52</v>
      </c>
      <c r="K173" s="26" t="n">
        <v>40997</v>
      </c>
      <c r="L173" s="26"/>
      <c r="M173" s="26"/>
      <c r="N173" s="26"/>
      <c r="O173" s="27" t="s">
        <v>861</v>
      </c>
      <c r="P173" s="28" t="n">
        <v>3</v>
      </c>
      <c r="Q173" s="28" t="n">
        <v>0</v>
      </c>
      <c r="R173" s="21" t="s">
        <v>54</v>
      </c>
      <c r="S173" s="21" t="s">
        <v>862</v>
      </c>
    </row>
    <row r="174" customFormat="false" ht="51" hidden="false" customHeight="true" outlineLevel="0" collapsed="false">
      <c r="A174" s="20" t="n">
        <v>168</v>
      </c>
      <c r="B174" s="21" t="s">
        <v>863</v>
      </c>
      <c r="C174" s="22" t="s">
        <v>48</v>
      </c>
      <c r="D174" s="23"/>
      <c r="E174" s="24"/>
      <c r="F174" s="24" t="s">
        <v>864</v>
      </c>
      <c r="G174" s="21"/>
      <c r="H174" s="21" t="s">
        <v>865</v>
      </c>
      <c r="I174" s="25" t="s">
        <v>866</v>
      </c>
      <c r="J174" s="25" t="s">
        <v>52</v>
      </c>
      <c r="K174" s="26" t="n">
        <v>39303</v>
      </c>
      <c r="L174" s="26"/>
      <c r="M174" s="26"/>
      <c r="N174" s="26"/>
      <c r="O174" s="27" t="s">
        <v>125</v>
      </c>
      <c r="P174" s="28" t="n">
        <v>2</v>
      </c>
      <c r="Q174" s="28" t="n">
        <v>0</v>
      </c>
      <c r="R174" s="21" t="s">
        <v>54</v>
      </c>
      <c r="S174" s="21" t="s">
        <v>867</v>
      </c>
    </row>
    <row r="175" customFormat="false" ht="51" hidden="false" customHeight="true" outlineLevel="0" collapsed="false">
      <c r="A175" s="20" t="n">
        <v>169</v>
      </c>
      <c r="B175" s="21" t="s">
        <v>868</v>
      </c>
      <c r="C175" s="22" t="s">
        <v>48</v>
      </c>
      <c r="D175" s="23"/>
      <c r="E175" s="24"/>
      <c r="F175" s="24" t="s">
        <v>869</v>
      </c>
      <c r="G175" s="21"/>
      <c r="H175" s="21" t="s">
        <v>870</v>
      </c>
      <c r="I175" s="25" t="s">
        <v>871</v>
      </c>
      <c r="J175" s="25" t="s">
        <v>52</v>
      </c>
      <c r="K175" s="26" t="n">
        <v>38933</v>
      </c>
      <c r="L175" s="26"/>
      <c r="M175" s="26"/>
      <c r="N175" s="26"/>
      <c r="O175" s="27" t="s">
        <v>324</v>
      </c>
      <c r="P175" s="28" t="n">
        <v>4</v>
      </c>
      <c r="Q175" s="28" t="n">
        <v>0</v>
      </c>
      <c r="R175" s="21" t="s">
        <v>54</v>
      </c>
      <c r="S175" s="21" t="s">
        <v>872</v>
      </c>
    </row>
    <row r="176" customFormat="false" ht="51" hidden="false" customHeight="true" outlineLevel="0" collapsed="false">
      <c r="A176" s="20" t="n">
        <v>170</v>
      </c>
      <c r="B176" s="21" t="s">
        <v>873</v>
      </c>
      <c r="C176" s="22" t="s">
        <v>48</v>
      </c>
      <c r="D176" s="23"/>
      <c r="E176" s="24"/>
      <c r="F176" s="24" t="s">
        <v>874</v>
      </c>
      <c r="G176" s="21"/>
      <c r="H176" s="21" t="s">
        <v>875</v>
      </c>
      <c r="I176" s="25" t="s">
        <v>876</v>
      </c>
      <c r="J176" s="25" t="s">
        <v>52</v>
      </c>
      <c r="K176" s="26" t="n">
        <v>37631</v>
      </c>
      <c r="L176" s="26"/>
      <c r="M176" s="26"/>
      <c r="N176" s="26"/>
      <c r="O176" s="27" t="s">
        <v>502</v>
      </c>
      <c r="P176" s="28" t="n">
        <v>1</v>
      </c>
      <c r="Q176" s="28" t="n">
        <v>0</v>
      </c>
      <c r="R176" s="21" t="s">
        <v>54</v>
      </c>
      <c r="S176" s="21" t="s">
        <v>877</v>
      </c>
    </row>
    <row r="177" customFormat="false" ht="51" hidden="false" customHeight="true" outlineLevel="0" collapsed="false">
      <c r="A177" s="20" t="n">
        <v>171</v>
      </c>
      <c r="B177" s="21" t="s">
        <v>878</v>
      </c>
      <c r="C177" s="22" t="s">
        <v>48</v>
      </c>
      <c r="D177" s="23"/>
      <c r="E177" s="24"/>
      <c r="F177" s="24" t="s">
        <v>879</v>
      </c>
      <c r="G177" s="21"/>
      <c r="H177" s="21" t="s">
        <v>880</v>
      </c>
      <c r="I177" s="25" t="s">
        <v>881</v>
      </c>
      <c r="J177" s="25" t="s">
        <v>52</v>
      </c>
      <c r="K177" s="26" t="n">
        <v>34895</v>
      </c>
      <c r="L177" s="26"/>
      <c r="M177" s="26"/>
      <c r="N177" s="26"/>
      <c r="O177" s="27" t="s">
        <v>882</v>
      </c>
      <c r="P177" s="28" t="n">
        <v>1</v>
      </c>
      <c r="Q177" s="28" t="n">
        <v>0</v>
      </c>
      <c r="R177" s="21" t="s">
        <v>54</v>
      </c>
      <c r="S177" s="21"/>
    </row>
    <row r="178" customFormat="false" ht="51" hidden="false" customHeight="true" outlineLevel="0" collapsed="false">
      <c r="A178" s="20" t="n">
        <v>172</v>
      </c>
      <c r="B178" s="21" t="s">
        <v>883</v>
      </c>
      <c r="C178" s="22" t="s">
        <v>48</v>
      </c>
      <c r="D178" s="23"/>
      <c r="E178" s="24"/>
      <c r="F178" s="24" t="s">
        <v>884</v>
      </c>
      <c r="G178" s="21"/>
      <c r="H178" s="21" t="s">
        <v>885</v>
      </c>
      <c r="I178" s="25" t="s">
        <v>886</v>
      </c>
      <c r="J178" s="25" t="s">
        <v>52</v>
      </c>
      <c r="K178" s="26" t="n">
        <v>37619</v>
      </c>
      <c r="L178" s="26"/>
      <c r="M178" s="26"/>
      <c r="N178" s="26"/>
      <c r="O178" s="27" t="s">
        <v>887</v>
      </c>
      <c r="P178" s="28" t="n">
        <v>1</v>
      </c>
      <c r="Q178" s="28" t="n">
        <v>0</v>
      </c>
      <c r="R178" s="21" t="s">
        <v>54</v>
      </c>
      <c r="S178" s="21"/>
    </row>
    <row r="179" customFormat="false" ht="51" hidden="false" customHeight="true" outlineLevel="0" collapsed="false">
      <c r="A179" s="20" t="n">
        <v>173</v>
      </c>
      <c r="B179" s="21" t="s">
        <v>888</v>
      </c>
      <c r="C179" s="22" t="s">
        <v>48</v>
      </c>
      <c r="D179" s="23"/>
      <c r="E179" s="24"/>
      <c r="F179" s="24" t="s">
        <v>889</v>
      </c>
      <c r="G179" s="21"/>
      <c r="H179" s="21" t="s">
        <v>890</v>
      </c>
      <c r="I179" s="25" t="s">
        <v>891</v>
      </c>
      <c r="J179" s="25" t="s">
        <v>52</v>
      </c>
      <c r="K179" s="26" t="n">
        <v>37620</v>
      </c>
      <c r="L179" s="26"/>
      <c r="M179" s="26"/>
      <c r="N179" s="26"/>
      <c r="O179" s="27" t="s">
        <v>528</v>
      </c>
      <c r="P179" s="28" t="n">
        <v>0</v>
      </c>
      <c r="Q179" s="28" t="n">
        <v>50</v>
      </c>
      <c r="R179" s="21" t="s">
        <v>54</v>
      </c>
      <c r="S179" s="21" t="s">
        <v>626</v>
      </c>
    </row>
    <row r="180" customFormat="false" ht="51" hidden="false" customHeight="true" outlineLevel="0" collapsed="false">
      <c r="A180" s="20" t="n">
        <v>174</v>
      </c>
      <c r="B180" s="21" t="s">
        <v>892</v>
      </c>
      <c r="C180" s="22" t="s">
        <v>48</v>
      </c>
      <c r="D180" s="23"/>
      <c r="E180" s="24"/>
      <c r="F180" s="24" t="s">
        <v>893</v>
      </c>
      <c r="G180" s="21"/>
      <c r="H180" s="21" t="s">
        <v>894</v>
      </c>
      <c r="I180" s="25" t="s">
        <v>895</v>
      </c>
      <c r="J180" s="25" t="s">
        <v>52</v>
      </c>
      <c r="K180" s="26" t="n">
        <v>39365</v>
      </c>
      <c r="L180" s="26"/>
      <c r="M180" s="26"/>
      <c r="N180" s="26"/>
      <c r="O180" s="27" t="s">
        <v>896</v>
      </c>
      <c r="P180" s="28" t="n">
        <v>1</v>
      </c>
      <c r="Q180" s="28" t="n">
        <v>0</v>
      </c>
      <c r="R180" s="21" t="s">
        <v>54</v>
      </c>
      <c r="S180" s="21"/>
    </row>
    <row r="181" customFormat="false" ht="51" hidden="false" customHeight="true" outlineLevel="0" collapsed="false">
      <c r="A181" s="20" t="n">
        <v>175</v>
      </c>
      <c r="B181" s="21" t="s">
        <v>897</v>
      </c>
      <c r="C181" s="22" t="s">
        <v>48</v>
      </c>
      <c r="D181" s="23"/>
      <c r="E181" s="24"/>
      <c r="F181" s="24" t="s">
        <v>898</v>
      </c>
      <c r="G181" s="21"/>
      <c r="H181" s="21" t="s">
        <v>899</v>
      </c>
      <c r="I181" s="25" t="s">
        <v>900</v>
      </c>
      <c r="J181" s="25" t="s">
        <v>52</v>
      </c>
      <c r="K181" s="26" t="n">
        <v>37585</v>
      </c>
      <c r="L181" s="26"/>
      <c r="M181" s="26"/>
      <c r="N181" s="26"/>
      <c r="O181" s="27" t="s">
        <v>211</v>
      </c>
      <c r="P181" s="28" t="n">
        <v>1</v>
      </c>
      <c r="Q181" s="28" t="n">
        <v>0</v>
      </c>
      <c r="R181" s="21" t="s">
        <v>54</v>
      </c>
      <c r="S181" s="21"/>
    </row>
    <row r="182" customFormat="false" ht="51" hidden="false" customHeight="true" outlineLevel="0" collapsed="false">
      <c r="A182" s="20" t="n">
        <v>176</v>
      </c>
      <c r="B182" s="21" t="s">
        <v>901</v>
      </c>
      <c r="C182" s="22" t="s">
        <v>48</v>
      </c>
      <c r="D182" s="23"/>
      <c r="E182" s="24"/>
      <c r="F182" s="24" t="s">
        <v>648</v>
      </c>
      <c r="G182" s="21"/>
      <c r="H182" s="21" t="s">
        <v>902</v>
      </c>
      <c r="I182" s="25" t="s">
        <v>903</v>
      </c>
      <c r="J182" s="25" t="s">
        <v>52</v>
      </c>
      <c r="K182" s="26" t="n">
        <v>38006</v>
      </c>
      <c r="L182" s="26"/>
      <c r="M182" s="26"/>
      <c r="N182" s="26"/>
      <c r="O182" s="27" t="s">
        <v>832</v>
      </c>
      <c r="P182" s="28" t="n">
        <v>1</v>
      </c>
      <c r="Q182" s="28" t="n">
        <v>0</v>
      </c>
      <c r="R182" s="21" t="s">
        <v>54</v>
      </c>
      <c r="S182" s="21" t="s">
        <v>610</v>
      </c>
    </row>
    <row r="183" customFormat="false" ht="51" hidden="false" customHeight="true" outlineLevel="0" collapsed="false">
      <c r="A183" s="20" t="n">
        <v>177</v>
      </c>
      <c r="B183" s="21" t="s">
        <v>904</v>
      </c>
      <c r="C183" s="22" t="s">
        <v>48</v>
      </c>
      <c r="D183" s="23"/>
      <c r="E183" s="24"/>
      <c r="F183" s="24" t="s">
        <v>905</v>
      </c>
      <c r="G183" s="21"/>
      <c r="H183" s="21" t="s">
        <v>906</v>
      </c>
      <c r="I183" s="25" t="s">
        <v>907</v>
      </c>
      <c r="J183" s="25" t="s">
        <v>52</v>
      </c>
      <c r="K183" s="26" t="n">
        <v>39500</v>
      </c>
      <c r="L183" s="26"/>
      <c r="M183" s="26"/>
      <c r="N183" s="26"/>
      <c r="O183" s="27" t="s">
        <v>313</v>
      </c>
      <c r="P183" s="28" t="n">
        <v>1</v>
      </c>
      <c r="Q183" s="28" t="n">
        <v>0</v>
      </c>
      <c r="R183" s="21" t="s">
        <v>54</v>
      </c>
      <c r="S183" s="21"/>
    </row>
    <row r="184" customFormat="false" ht="51" hidden="false" customHeight="true" outlineLevel="0" collapsed="false">
      <c r="A184" s="20" t="n">
        <v>178</v>
      </c>
      <c r="B184" s="21" t="s">
        <v>908</v>
      </c>
      <c r="C184" s="22" t="s">
        <v>48</v>
      </c>
      <c r="D184" s="23"/>
      <c r="E184" s="24"/>
      <c r="F184" s="24" t="s">
        <v>909</v>
      </c>
      <c r="G184" s="21"/>
      <c r="H184" s="21" t="s">
        <v>910</v>
      </c>
      <c r="I184" s="25" t="s">
        <v>911</v>
      </c>
      <c r="J184" s="25" t="s">
        <v>52</v>
      </c>
      <c r="K184" s="26" t="n">
        <v>39029</v>
      </c>
      <c r="L184" s="26"/>
      <c r="M184" s="26"/>
      <c r="N184" s="26"/>
      <c r="O184" s="27" t="s">
        <v>120</v>
      </c>
      <c r="P184" s="28" t="n">
        <v>2</v>
      </c>
      <c r="Q184" s="28" t="n">
        <v>0</v>
      </c>
      <c r="R184" s="21" t="s">
        <v>54</v>
      </c>
      <c r="S184" s="21" t="s">
        <v>912</v>
      </c>
    </row>
    <row r="185" customFormat="false" ht="51" hidden="false" customHeight="true" outlineLevel="0" collapsed="false">
      <c r="A185" s="20" t="n">
        <v>179</v>
      </c>
      <c r="B185" s="21" t="s">
        <v>913</v>
      </c>
      <c r="C185" s="22" t="s">
        <v>48</v>
      </c>
      <c r="D185" s="23"/>
      <c r="E185" s="24"/>
      <c r="F185" s="24" t="s">
        <v>914</v>
      </c>
      <c r="G185" s="21"/>
      <c r="H185" s="21" t="s">
        <v>915</v>
      </c>
      <c r="I185" s="25" t="s">
        <v>916</v>
      </c>
      <c r="J185" s="25" t="s">
        <v>52</v>
      </c>
      <c r="K185" s="26" t="n">
        <v>39790</v>
      </c>
      <c r="L185" s="26"/>
      <c r="M185" s="26"/>
      <c r="N185" s="26"/>
      <c r="O185" s="27" t="s">
        <v>203</v>
      </c>
      <c r="P185" s="28" t="n">
        <v>1</v>
      </c>
      <c r="Q185" s="28" t="n">
        <v>0</v>
      </c>
      <c r="R185" s="21" t="s">
        <v>54</v>
      </c>
      <c r="S185" s="21" t="s">
        <v>85</v>
      </c>
    </row>
    <row r="186" customFormat="false" ht="51" hidden="false" customHeight="true" outlineLevel="0" collapsed="false">
      <c r="A186" s="20" t="n">
        <v>180</v>
      </c>
      <c r="B186" s="21" t="s">
        <v>917</v>
      </c>
      <c r="C186" s="22" t="s">
        <v>48</v>
      </c>
      <c r="D186" s="23"/>
      <c r="E186" s="24"/>
      <c r="F186" s="24" t="s">
        <v>918</v>
      </c>
      <c r="G186" s="21"/>
      <c r="H186" s="21" t="s">
        <v>919</v>
      </c>
      <c r="I186" s="25" t="s">
        <v>920</v>
      </c>
      <c r="J186" s="25" t="s">
        <v>52</v>
      </c>
      <c r="K186" s="26" t="n">
        <v>38492</v>
      </c>
      <c r="L186" s="26"/>
      <c r="M186" s="26"/>
      <c r="N186" s="26"/>
      <c r="O186" s="27" t="s">
        <v>757</v>
      </c>
      <c r="P186" s="28" t="n">
        <v>1</v>
      </c>
      <c r="Q186" s="28" t="n">
        <v>0</v>
      </c>
      <c r="R186" s="21" t="s">
        <v>54</v>
      </c>
      <c r="S186" s="21" t="s">
        <v>615</v>
      </c>
    </row>
    <row r="187" customFormat="false" ht="51" hidden="false" customHeight="true" outlineLevel="0" collapsed="false">
      <c r="A187" s="20" t="n">
        <v>181</v>
      </c>
      <c r="B187" s="21" t="s">
        <v>921</v>
      </c>
      <c r="C187" s="22" t="s">
        <v>48</v>
      </c>
      <c r="D187" s="23"/>
      <c r="E187" s="24"/>
      <c r="F187" s="24" t="s">
        <v>922</v>
      </c>
      <c r="G187" s="21"/>
      <c r="H187" s="21" t="s">
        <v>923</v>
      </c>
      <c r="I187" s="25" t="s">
        <v>924</v>
      </c>
      <c r="J187" s="25" t="s">
        <v>52</v>
      </c>
      <c r="K187" s="26" t="n">
        <v>38779</v>
      </c>
      <c r="L187" s="26"/>
      <c r="M187" s="26"/>
      <c r="N187" s="26"/>
      <c r="O187" s="27" t="s">
        <v>832</v>
      </c>
      <c r="P187" s="28" t="n">
        <v>1</v>
      </c>
      <c r="Q187" s="28" t="n">
        <v>0</v>
      </c>
      <c r="R187" s="21" t="s">
        <v>54</v>
      </c>
      <c r="S187" s="21" t="s">
        <v>615</v>
      </c>
    </row>
    <row r="188" customFormat="false" ht="51" hidden="false" customHeight="true" outlineLevel="0" collapsed="false">
      <c r="A188" s="20" t="n">
        <v>182</v>
      </c>
      <c r="B188" s="21" t="s">
        <v>925</v>
      </c>
      <c r="C188" s="22" t="s">
        <v>48</v>
      </c>
      <c r="D188" s="23"/>
      <c r="E188" s="24"/>
      <c r="F188" s="24" t="s">
        <v>926</v>
      </c>
      <c r="G188" s="21"/>
      <c r="H188" s="21" t="s">
        <v>927</v>
      </c>
      <c r="I188" s="25" t="s">
        <v>928</v>
      </c>
      <c r="J188" s="25" t="s">
        <v>52</v>
      </c>
      <c r="K188" s="26" t="n">
        <v>39323</v>
      </c>
      <c r="L188" s="26"/>
      <c r="M188" s="26"/>
      <c r="N188" s="26"/>
      <c r="O188" s="27" t="s">
        <v>95</v>
      </c>
      <c r="P188" s="28" t="n">
        <v>1</v>
      </c>
      <c r="Q188" s="28" t="n">
        <v>0</v>
      </c>
      <c r="R188" s="21" t="s">
        <v>54</v>
      </c>
      <c r="S188" s="21" t="s">
        <v>615</v>
      </c>
    </row>
    <row r="189" customFormat="false" ht="51" hidden="false" customHeight="true" outlineLevel="0" collapsed="false">
      <c r="A189" s="20" t="n">
        <v>183</v>
      </c>
      <c r="B189" s="21" t="s">
        <v>929</v>
      </c>
      <c r="C189" s="22" t="s">
        <v>48</v>
      </c>
      <c r="D189" s="23"/>
      <c r="E189" s="24"/>
      <c r="F189" s="24" t="s">
        <v>930</v>
      </c>
      <c r="G189" s="21"/>
      <c r="H189" s="21" t="s">
        <v>931</v>
      </c>
      <c r="I189" s="25" t="s">
        <v>932</v>
      </c>
      <c r="J189" s="25" t="s">
        <v>52</v>
      </c>
      <c r="K189" s="26" t="n">
        <v>37819</v>
      </c>
      <c r="L189" s="26"/>
      <c r="M189" s="26"/>
      <c r="N189" s="26"/>
      <c r="O189" s="27" t="s">
        <v>507</v>
      </c>
      <c r="P189" s="28" t="n">
        <v>1</v>
      </c>
      <c r="Q189" s="28" t="n">
        <v>0</v>
      </c>
      <c r="R189" s="21" t="s">
        <v>54</v>
      </c>
      <c r="S189" s="21" t="s">
        <v>615</v>
      </c>
    </row>
    <row r="190" customFormat="false" ht="51" hidden="false" customHeight="true" outlineLevel="0" collapsed="false">
      <c r="A190" s="20" t="n">
        <v>184</v>
      </c>
      <c r="B190" s="21" t="s">
        <v>933</v>
      </c>
      <c r="C190" s="22" t="s">
        <v>48</v>
      </c>
      <c r="D190" s="23"/>
      <c r="E190" s="24"/>
      <c r="F190" s="24" t="s">
        <v>934</v>
      </c>
      <c r="G190" s="21"/>
      <c r="H190" s="21" t="s">
        <v>935</v>
      </c>
      <c r="I190" s="25" t="s">
        <v>936</v>
      </c>
      <c r="J190" s="25" t="s">
        <v>52</v>
      </c>
      <c r="K190" s="26" t="n">
        <v>40059</v>
      </c>
      <c r="L190" s="26"/>
      <c r="M190" s="26"/>
      <c r="N190" s="26"/>
      <c r="O190" s="27" t="s">
        <v>937</v>
      </c>
      <c r="P190" s="28" t="n">
        <v>5</v>
      </c>
      <c r="Q190" s="28" t="n">
        <v>0</v>
      </c>
      <c r="R190" s="21" t="s">
        <v>54</v>
      </c>
      <c r="S190" s="21" t="s">
        <v>938</v>
      </c>
    </row>
    <row r="191" customFormat="false" ht="51" hidden="false" customHeight="true" outlineLevel="0" collapsed="false">
      <c r="A191" s="20" t="n">
        <v>185</v>
      </c>
      <c r="B191" s="21" t="s">
        <v>939</v>
      </c>
      <c r="C191" s="22" t="s">
        <v>48</v>
      </c>
      <c r="D191" s="23"/>
      <c r="E191" s="24"/>
      <c r="F191" s="24" t="s">
        <v>940</v>
      </c>
      <c r="G191" s="21"/>
      <c r="H191" s="21" t="s">
        <v>941</v>
      </c>
      <c r="I191" s="25" t="s">
        <v>942</v>
      </c>
      <c r="J191" s="25" t="s">
        <v>52</v>
      </c>
      <c r="K191" s="26" t="n">
        <v>39848</v>
      </c>
      <c r="L191" s="26"/>
      <c r="M191" s="26"/>
      <c r="N191" s="26"/>
      <c r="O191" s="27" t="s">
        <v>943</v>
      </c>
      <c r="P191" s="28" t="n">
        <v>1</v>
      </c>
      <c r="Q191" s="28" t="n">
        <v>0</v>
      </c>
      <c r="R191" s="21" t="s">
        <v>54</v>
      </c>
      <c r="S191" s="21"/>
    </row>
    <row r="192" customFormat="false" ht="51" hidden="false" customHeight="true" outlineLevel="0" collapsed="false">
      <c r="A192" s="20" t="n">
        <v>186</v>
      </c>
      <c r="B192" s="21" t="s">
        <v>944</v>
      </c>
      <c r="C192" s="22" t="s">
        <v>48</v>
      </c>
      <c r="D192" s="23"/>
      <c r="E192" s="24"/>
      <c r="F192" s="24" t="s">
        <v>945</v>
      </c>
      <c r="G192" s="21"/>
      <c r="H192" s="21" t="s">
        <v>946</v>
      </c>
      <c r="I192" s="25" t="s">
        <v>947</v>
      </c>
      <c r="J192" s="25" t="s">
        <v>52</v>
      </c>
      <c r="K192" s="26" t="n">
        <v>35576</v>
      </c>
      <c r="L192" s="26"/>
      <c r="M192" s="26"/>
      <c r="N192" s="26"/>
      <c r="O192" s="27" t="s">
        <v>948</v>
      </c>
      <c r="P192" s="28" t="n">
        <v>1</v>
      </c>
      <c r="Q192" s="28" t="n">
        <v>0</v>
      </c>
      <c r="R192" s="21" t="s">
        <v>54</v>
      </c>
      <c r="S192" s="21"/>
    </row>
    <row r="193" customFormat="false" ht="51" hidden="false" customHeight="true" outlineLevel="0" collapsed="false">
      <c r="A193" s="20" t="n">
        <v>187</v>
      </c>
      <c r="B193" s="21" t="s">
        <v>949</v>
      </c>
      <c r="C193" s="22" t="s">
        <v>48</v>
      </c>
      <c r="D193" s="23"/>
      <c r="E193" s="24"/>
      <c r="F193" s="24" t="s">
        <v>950</v>
      </c>
      <c r="G193" s="21"/>
      <c r="H193" s="21" t="s">
        <v>951</v>
      </c>
      <c r="I193" s="25" t="s">
        <v>952</v>
      </c>
      <c r="J193" s="25" t="s">
        <v>52</v>
      </c>
      <c r="K193" s="26" t="n">
        <v>40717</v>
      </c>
      <c r="L193" s="26"/>
      <c r="M193" s="26"/>
      <c r="N193" s="26"/>
      <c r="O193" s="27" t="s">
        <v>953</v>
      </c>
      <c r="P193" s="28" t="n">
        <v>1</v>
      </c>
      <c r="Q193" s="28" t="n">
        <v>0</v>
      </c>
      <c r="R193" s="21" t="s">
        <v>54</v>
      </c>
      <c r="S193" s="21"/>
    </row>
    <row r="194" customFormat="false" ht="51" hidden="false" customHeight="true" outlineLevel="0" collapsed="false">
      <c r="A194" s="20" t="n">
        <v>188</v>
      </c>
      <c r="B194" s="21" t="s">
        <v>954</v>
      </c>
      <c r="C194" s="22" t="s">
        <v>48</v>
      </c>
      <c r="D194" s="23"/>
      <c r="E194" s="24"/>
      <c r="F194" s="24" t="s">
        <v>955</v>
      </c>
      <c r="G194" s="21"/>
      <c r="H194" s="21" t="s">
        <v>956</v>
      </c>
      <c r="I194" s="25" t="s">
        <v>957</v>
      </c>
      <c r="J194" s="25" t="s">
        <v>52</v>
      </c>
      <c r="K194" s="26" t="n">
        <v>38128</v>
      </c>
      <c r="L194" s="26"/>
      <c r="M194" s="26"/>
      <c r="N194" s="26"/>
      <c r="O194" s="27" t="s">
        <v>958</v>
      </c>
      <c r="P194" s="28" t="n">
        <v>1</v>
      </c>
      <c r="Q194" s="28" t="n">
        <v>0</v>
      </c>
      <c r="R194" s="21" t="s">
        <v>54</v>
      </c>
      <c r="S194" s="21" t="s">
        <v>959</v>
      </c>
    </row>
    <row r="195" customFormat="false" ht="51" hidden="false" customHeight="true" outlineLevel="0" collapsed="false">
      <c r="A195" s="20" t="n">
        <v>189</v>
      </c>
      <c r="B195" s="21" t="s">
        <v>960</v>
      </c>
      <c r="C195" s="22" t="s">
        <v>48</v>
      </c>
      <c r="D195" s="23"/>
      <c r="E195" s="24"/>
      <c r="F195" s="24" t="s">
        <v>961</v>
      </c>
      <c r="G195" s="21"/>
      <c r="H195" s="21" t="s">
        <v>962</v>
      </c>
      <c r="I195" s="25" t="s">
        <v>963</v>
      </c>
      <c r="J195" s="25" t="s">
        <v>52</v>
      </c>
      <c r="K195" s="26" t="n">
        <v>37680</v>
      </c>
      <c r="L195" s="26"/>
      <c r="M195" s="26"/>
      <c r="N195" s="26"/>
      <c r="O195" s="27" t="s">
        <v>964</v>
      </c>
      <c r="P195" s="28"/>
      <c r="Q195" s="28" t="n">
        <v>8</v>
      </c>
      <c r="R195" s="21" t="s">
        <v>54</v>
      </c>
      <c r="S195" s="21"/>
    </row>
    <row r="196" customFormat="false" ht="51" hidden="false" customHeight="true" outlineLevel="0" collapsed="false">
      <c r="A196" s="20" t="n">
        <v>190</v>
      </c>
      <c r="B196" s="21" t="s">
        <v>965</v>
      </c>
      <c r="C196" s="22" t="s">
        <v>48</v>
      </c>
      <c r="D196" s="23"/>
      <c r="E196" s="24"/>
      <c r="F196" s="24" t="s">
        <v>966</v>
      </c>
      <c r="G196" s="21"/>
      <c r="H196" s="21" t="s">
        <v>967</v>
      </c>
      <c r="I196" s="25" t="s">
        <v>968</v>
      </c>
      <c r="J196" s="25" t="s">
        <v>52</v>
      </c>
      <c r="K196" s="26" t="n">
        <v>37753</v>
      </c>
      <c r="L196" s="26"/>
      <c r="M196" s="26"/>
      <c r="N196" s="26"/>
      <c r="O196" s="27" t="s">
        <v>969</v>
      </c>
      <c r="P196" s="28" t="n">
        <v>4</v>
      </c>
      <c r="Q196" s="28" t="n">
        <v>0</v>
      </c>
      <c r="R196" s="21" t="s">
        <v>54</v>
      </c>
      <c r="S196" s="21" t="s">
        <v>126</v>
      </c>
    </row>
    <row r="197" customFormat="false" ht="51" hidden="false" customHeight="true" outlineLevel="0" collapsed="false">
      <c r="A197" s="20" t="n">
        <v>191</v>
      </c>
      <c r="B197" s="21" t="s">
        <v>970</v>
      </c>
      <c r="C197" s="22" t="s">
        <v>48</v>
      </c>
      <c r="D197" s="23"/>
      <c r="E197" s="24"/>
      <c r="F197" s="24" t="s">
        <v>971</v>
      </c>
      <c r="G197" s="21"/>
      <c r="H197" s="21" t="s">
        <v>972</v>
      </c>
      <c r="I197" s="25" t="s">
        <v>973</v>
      </c>
      <c r="J197" s="25" t="s">
        <v>52</v>
      </c>
      <c r="K197" s="26" t="n">
        <v>40038</v>
      </c>
      <c r="L197" s="26"/>
      <c r="M197" s="26"/>
      <c r="N197" s="26"/>
      <c r="O197" s="27" t="s">
        <v>467</v>
      </c>
      <c r="P197" s="28" t="n">
        <v>0</v>
      </c>
      <c r="Q197" s="28" t="n">
        <v>50</v>
      </c>
      <c r="R197" s="21" t="s">
        <v>54</v>
      </c>
      <c r="S197" s="21" t="s">
        <v>974</v>
      </c>
    </row>
    <row r="198" customFormat="false" ht="51" hidden="false" customHeight="true" outlineLevel="0" collapsed="false">
      <c r="A198" s="20" t="n">
        <v>192</v>
      </c>
      <c r="B198" s="21" t="s">
        <v>975</v>
      </c>
      <c r="C198" s="22" t="s">
        <v>48</v>
      </c>
      <c r="D198" s="23"/>
      <c r="E198" s="24"/>
      <c r="F198" s="24" t="s">
        <v>976</v>
      </c>
      <c r="G198" s="21"/>
      <c r="H198" s="21" t="s">
        <v>977</v>
      </c>
      <c r="I198" s="25" t="s">
        <v>978</v>
      </c>
      <c r="J198" s="25" t="s">
        <v>52</v>
      </c>
      <c r="K198" s="26" t="n">
        <v>37601</v>
      </c>
      <c r="L198" s="26"/>
      <c r="M198" s="26"/>
      <c r="N198" s="26"/>
      <c r="O198" s="27" t="s">
        <v>979</v>
      </c>
      <c r="P198" s="28" t="n">
        <v>1</v>
      </c>
      <c r="Q198" s="28" t="n">
        <v>0</v>
      </c>
      <c r="R198" s="21" t="s">
        <v>54</v>
      </c>
      <c r="S198" s="21"/>
    </row>
    <row r="199" customFormat="false" ht="51" hidden="false" customHeight="true" outlineLevel="0" collapsed="false">
      <c r="A199" s="20" t="n">
        <v>193</v>
      </c>
      <c r="B199" s="21" t="s">
        <v>980</v>
      </c>
      <c r="C199" s="22" t="s">
        <v>48</v>
      </c>
      <c r="D199" s="23"/>
      <c r="E199" s="24"/>
      <c r="F199" s="24" t="s">
        <v>981</v>
      </c>
      <c r="G199" s="21"/>
      <c r="H199" s="21" t="s">
        <v>982</v>
      </c>
      <c r="I199" s="25" t="s">
        <v>983</v>
      </c>
      <c r="J199" s="25" t="s">
        <v>52</v>
      </c>
      <c r="K199" s="26" t="n">
        <v>39982</v>
      </c>
      <c r="L199" s="26"/>
      <c r="M199" s="26"/>
      <c r="N199" s="26"/>
      <c r="O199" s="27" t="s">
        <v>984</v>
      </c>
      <c r="P199" s="28" t="n">
        <v>1</v>
      </c>
      <c r="Q199" s="28" t="n">
        <v>0</v>
      </c>
      <c r="R199" s="21" t="s">
        <v>54</v>
      </c>
      <c r="S199" s="21" t="s">
        <v>985</v>
      </c>
    </row>
    <row r="200" customFormat="false" ht="51" hidden="false" customHeight="true" outlineLevel="0" collapsed="false">
      <c r="A200" s="20" t="n">
        <v>194</v>
      </c>
      <c r="B200" s="21" t="s">
        <v>986</v>
      </c>
      <c r="C200" s="22" t="s">
        <v>48</v>
      </c>
      <c r="D200" s="23"/>
      <c r="E200" s="24"/>
      <c r="F200" s="24" t="s">
        <v>987</v>
      </c>
      <c r="G200" s="21"/>
      <c r="H200" s="21" t="s">
        <v>988</v>
      </c>
      <c r="I200" s="25" t="s">
        <v>989</v>
      </c>
      <c r="J200" s="25" t="s">
        <v>52</v>
      </c>
      <c r="K200" s="26" t="n">
        <v>38414</v>
      </c>
      <c r="L200" s="26"/>
      <c r="M200" s="26"/>
      <c r="N200" s="26"/>
      <c r="O200" s="27" t="s">
        <v>116</v>
      </c>
      <c r="P200" s="28" t="n">
        <v>1</v>
      </c>
      <c r="Q200" s="28" t="n">
        <v>0</v>
      </c>
      <c r="R200" s="21" t="s">
        <v>54</v>
      </c>
      <c r="S200" s="21"/>
    </row>
    <row r="201" customFormat="false" ht="51" hidden="false" customHeight="true" outlineLevel="0" collapsed="false">
      <c r="A201" s="20" t="n">
        <v>195</v>
      </c>
      <c r="B201" s="21" t="s">
        <v>990</v>
      </c>
      <c r="C201" s="22" t="s">
        <v>48</v>
      </c>
      <c r="D201" s="23"/>
      <c r="E201" s="24"/>
      <c r="F201" s="24" t="s">
        <v>991</v>
      </c>
      <c r="G201" s="21"/>
      <c r="H201" s="21" t="s">
        <v>992</v>
      </c>
      <c r="I201" s="25" t="s">
        <v>993</v>
      </c>
      <c r="J201" s="25" t="s">
        <v>52</v>
      </c>
      <c r="K201" s="26" t="n">
        <v>37467</v>
      </c>
      <c r="L201" s="26"/>
      <c r="M201" s="26"/>
      <c r="N201" s="26"/>
      <c r="O201" s="27" t="s">
        <v>386</v>
      </c>
      <c r="P201" s="28" t="n">
        <v>1</v>
      </c>
      <c r="Q201" s="28" t="n">
        <v>0</v>
      </c>
      <c r="R201" s="21" t="s">
        <v>54</v>
      </c>
      <c r="S201" s="21" t="s">
        <v>156</v>
      </c>
    </row>
    <row r="202" customFormat="false" ht="51" hidden="false" customHeight="true" outlineLevel="0" collapsed="false">
      <c r="A202" s="20" t="n">
        <v>196</v>
      </c>
      <c r="B202" s="21" t="s">
        <v>994</v>
      </c>
      <c r="C202" s="22" t="s">
        <v>48</v>
      </c>
      <c r="D202" s="23"/>
      <c r="E202" s="24"/>
      <c r="F202" s="24" t="s">
        <v>995</v>
      </c>
      <c r="G202" s="21"/>
      <c r="H202" s="21" t="s">
        <v>996</v>
      </c>
      <c r="I202" s="25" t="s">
        <v>997</v>
      </c>
      <c r="J202" s="25" t="s">
        <v>52</v>
      </c>
      <c r="K202" s="26" t="n">
        <v>39022</v>
      </c>
      <c r="L202" s="26"/>
      <c r="M202" s="26"/>
      <c r="N202" s="26"/>
      <c r="O202" s="27" t="s">
        <v>998</v>
      </c>
      <c r="P202" s="28" t="n">
        <v>1</v>
      </c>
      <c r="Q202" s="28" t="n">
        <v>0</v>
      </c>
      <c r="R202" s="21" t="s">
        <v>54</v>
      </c>
      <c r="S202" s="21"/>
    </row>
    <row r="203" customFormat="false" ht="51" hidden="false" customHeight="true" outlineLevel="0" collapsed="false">
      <c r="A203" s="20" t="n">
        <v>197</v>
      </c>
      <c r="B203" s="21" t="s">
        <v>999</v>
      </c>
      <c r="C203" s="22" t="s">
        <v>48</v>
      </c>
      <c r="D203" s="23"/>
      <c r="E203" s="24"/>
      <c r="F203" s="24" t="s">
        <v>1000</v>
      </c>
      <c r="G203" s="21"/>
      <c r="H203" s="21" t="s">
        <v>1001</v>
      </c>
      <c r="I203" s="25" t="s">
        <v>1002</v>
      </c>
      <c r="J203" s="25" t="s">
        <v>52</v>
      </c>
      <c r="K203" s="26" t="n">
        <v>39076</v>
      </c>
      <c r="L203" s="26"/>
      <c r="M203" s="26"/>
      <c r="N203" s="26"/>
      <c r="O203" s="27" t="s">
        <v>1003</v>
      </c>
      <c r="P203" s="28" t="n">
        <v>1</v>
      </c>
      <c r="Q203" s="28" t="n">
        <v>0</v>
      </c>
      <c r="R203" s="21" t="s">
        <v>54</v>
      </c>
      <c r="S203" s="21"/>
    </row>
    <row r="204" customFormat="false" ht="51" hidden="false" customHeight="true" outlineLevel="0" collapsed="false">
      <c r="A204" s="20" t="n">
        <v>198</v>
      </c>
      <c r="B204" s="21" t="s">
        <v>1004</v>
      </c>
      <c r="C204" s="22" t="s">
        <v>48</v>
      </c>
      <c r="D204" s="23"/>
      <c r="E204" s="24"/>
      <c r="F204" s="24" t="s">
        <v>1005</v>
      </c>
      <c r="G204" s="21"/>
      <c r="H204" s="21" t="s">
        <v>1006</v>
      </c>
      <c r="I204" s="25" t="s">
        <v>1007</v>
      </c>
      <c r="J204" s="25" t="s">
        <v>52</v>
      </c>
      <c r="K204" s="26" t="n">
        <v>33801</v>
      </c>
      <c r="L204" s="26"/>
      <c r="M204" s="26"/>
      <c r="N204" s="26"/>
      <c r="O204" s="27" t="s">
        <v>1008</v>
      </c>
      <c r="P204" s="28" t="n">
        <v>4</v>
      </c>
      <c r="Q204" s="28" t="n">
        <v>0</v>
      </c>
      <c r="R204" s="21" t="s">
        <v>54</v>
      </c>
      <c r="S204" s="21"/>
    </row>
    <row r="205" customFormat="false" ht="51" hidden="false" customHeight="true" outlineLevel="0" collapsed="false">
      <c r="A205" s="20" t="n">
        <v>199</v>
      </c>
      <c r="B205" s="21" t="s">
        <v>1009</v>
      </c>
      <c r="C205" s="22" t="s">
        <v>48</v>
      </c>
      <c r="D205" s="23"/>
      <c r="E205" s="24"/>
      <c r="F205" s="24" t="s">
        <v>1010</v>
      </c>
      <c r="G205" s="21"/>
      <c r="H205" s="21" t="s">
        <v>1011</v>
      </c>
      <c r="I205" s="25" t="s">
        <v>1012</v>
      </c>
      <c r="J205" s="25" t="s">
        <v>52</v>
      </c>
      <c r="K205" s="26" t="n">
        <v>36171</v>
      </c>
      <c r="L205" s="26"/>
      <c r="M205" s="26"/>
      <c r="N205" s="26"/>
      <c r="O205" s="27" t="s">
        <v>363</v>
      </c>
      <c r="P205" s="28" t="n">
        <v>1</v>
      </c>
      <c r="Q205" s="28" t="n">
        <v>0</v>
      </c>
      <c r="R205" s="21" t="s">
        <v>54</v>
      </c>
      <c r="S205" s="21" t="s">
        <v>112</v>
      </c>
    </row>
    <row r="206" customFormat="false" ht="51" hidden="false" customHeight="true" outlineLevel="0" collapsed="false">
      <c r="A206" s="20" t="n">
        <v>200</v>
      </c>
      <c r="B206" s="21" t="s">
        <v>1013</v>
      </c>
      <c r="C206" s="22" t="s">
        <v>48</v>
      </c>
      <c r="D206" s="23"/>
      <c r="E206" s="24"/>
      <c r="F206" s="24" t="s">
        <v>1014</v>
      </c>
      <c r="G206" s="21"/>
      <c r="H206" s="21" t="s">
        <v>1015</v>
      </c>
      <c r="I206" s="25" t="s">
        <v>1016</v>
      </c>
      <c r="J206" s="25" t="s">
        <v>52</v>
      </c>
      <c r="K206" s="26" t="n">
        <v>39213</v>
      </c>
      <c r="L206" s="26"/>
      <c r="M206" s="26"/>
      <c r="N206" s="26"/>
      <c r="O206" s="27" t="s">
        <v>1017</v>
      </c>
      <c r="P206" s="28" t="n">
        <v>1</v>
      </c>
      <c r="Q206" s="28" t="n">
        <v>0</v>
      </c>
      <c r="R206" s="21" t="s">
        <v>54</v>
      </c>
      <c r="S206" s="21"/>
    </row>
    <row r="207" customFormat="false" ht="51" hidden="false" customHeight="true" outlineLevel="0" collapsed="false">
      <c r="A207" s="20" t="n">
        <v>201</v>
      </c>
      <c r="B207" s="21" t="s">
        <v>1018</v>
      </c>
      <c r="C207" s="22" t="s">
        <v>48</v>
      </c>
      <c r="D207" s="23"/>
      <c r="E207" s="24"/>
      <c r="F207" s="24" t="s">
        <v>1019</v>
      </c>
      <c r="G207" s="21"/>
      <c r="H207" s="21" t="s">
        <v>1020</v>
      </c>
      <c r="I207" s="25" t="s">
        <v>1021</v>
      </c>
      <c r="J207" s="25" t="s">
        <v>52</v>
      </c>
      <c r="K207" s="26" t="n">
        <v>38735</v>
      </c>
      <c r="L207" s="26"/>
      <c r="M207" s="26"/>
      <c r="N207" s="26"/>
      <c r="O207" s="27" t="s">
        <v>155</v>
      </c>
      <c r="P207" s="28"/>
      <c r="Q207" s="28" t="n">
        <v>8</v>
      </c>
      <c r="R207" s="21" t="s">
        <v>54</v>
      </c>
      <c r="S207" s="21"/>
    </row>
    <row r="208" customFormat="false" ht="51" hidden="false" customHeight="true" outlineLevel="0" collapsed="false">
      <c r="A208" s="20" t="n">
        <v>202</v>
      </c>
      <c r="B208" s="21" t="s">
        <v>1022</v>
      </c>
      <c r="C208" s="22" t="s">
        <v>48</v>
      </c>
      <c r="D208" s="23"/>
      <c r="E208" s="24"/>
      <c r="F208" s="24" t="s">
        <v>1023</v>
      </c>
      <c r="G208" s="21"/>
      <c r="H208" s="21" t="s">
        <v>1024</v>
      </c>
      <c r="I208" s="25" t="s">
        <v>1025</v>
      </c>
      <c r="J208" s="25" t="s">
        <v>52</v>
      </c>
      <c r="K208" s="26" t="n">
        <v>38884</v>
      </c>
      <c r="L208" s="26"/>
      <c r="M208" s="26"/>
      <c r="N208" s="26"/>
      <c r="O208" s="27" t="s">
        <v>1026</v>
      </c>
      <c r="P208" s="28"/>
      <c r="Q208" s="28" t="n">
        <v>8</v>
      </c>
      <c r="R208" s="21" t="s">
        <v>54</v>
      </c>
      <c r="S208" s="21"/>
    </row>
    <row r="209" customFormat="false" ht="51" hidden="false" customHeight="true" outlineLevel="0" collapsed="false">
      <c r="A209" s="20" t="n">
        <v>203</v>
      </c>
      <c r="B209" s="21" t="s">
        <v>1027</v>
      </c>
      <c r="C209" s="22" t="s">
        <v>48</v>
      </c>
      <c r="D209" s="23"/>
      <c r="E209" s="24"/>
      <c r="F209" s="24" t="s">
        <v>1028</v>
      </c>
      <c r="G209" s="21"/>
      <c r="H209" s="21" t="s">
        <v>1029</v>
      </c>
      <c r="I209" s="25" t="s">
        <v>1030</v>
      </c>
      <c r="J209" s="25" t="s">
        <v>52</v>
      </c>
      <c r="K209" s="26" t="n">
        <v>38799</v>
      </c>
      <c r="L209" s="26"/>
      <c r="M209" s="26"/>
      <c r="N209" s="26"/>
      <c r="O209" s="27" t="s">
        <v>502</v>
      </c>
      <c r="P209" s="28" t="n">
        <v>4</v>
      </c>
      <c r="Q209" s="28" t="n">
        <v>0</v>
      </c>
      <c r="R209" s="21" t="s">
        <v>54</v>
      </c>
      <c r="S209" s="21" t="s">
        <v>1031</v>
      </c>
    </row>
    <row r="210" customFormat="false" ht="51" hidden="false" customHeight="true" outlineLevel="0" collapsed="false">
      <c r="A210" s="20" t="n">
        <v>204</v>
      </c>
      <c r="B210" s="21" t="s">
        <v>1032</v>
      </c>
      <c r="C210" s="22" t="s">
        <v>48</v>
      </c>
      <c r="D210" s="23"/>
      <c r="E210" s="24"/>
      <c r="F210" s="24" t="s">
        <v>1033</v>
      </c>
      <c r="G210" s="21"/>
      <c r="H210" s="21" t="s">
        <v>1034</v>
      </c>
      <c r="I210" s="25" t="s">
        <v>1035</v>
      </c>
      <c r="J210" s="25" t="s">
        <v>52</v>
      </c>
      <c r="K210" s="26" t="n">
        <v>34032</v>
      </c>
      <c r="L210" s="26"/>
      <c r="M210" s="26"/>
      <c r="N210" s="26"/>
      <c r="O210" s="27" t="s">
        <v>1036</v>
      </c>
      <c r="P210" s="28" t="n">
        <v>4</v>
      </c>
      <c r="Q210" s="28" t="n">
        <v>0</v>
      </c>
      <c r="R210" s="21" t="s">
        <v>54</v>
      </c>
      <c r="S210" s="21" t="s">
        <v>1037</v>
      </c>
    </row>
    <row r="211" customFormat="false" ht="51" hidden="false" customHeight="true" outlineLevel="0" collapsed="false">
      <c r="A211" s="20" t="n">
        <v>205</v>
      </c>
      <c r="B211" s="21" t="s">
        <v>1038</v>
      </c>
      <c r="C211" s="22" t="s">
        <v>48</v>
      </c>
      <c r="D211" s="23"/>
      <c r="E211" s="24"/>
      <c r="F211" s="24" t="s">
        <v>1039</v>
      </c>
      <c r="G211" s="21"/>
      <c r="H211" s="21" t="s">
        <v>1040</v>
      </c>
      <c r="I211" s="25" t="s">
        <v>1041</v>
      </c>
      <c r="J211" s="25" t="s">
        <v>52</v>
      </c>
      <c r="K211" s="26" t="n">
        <v>38877</v>
      </c>
      <c r="L211" s="26"/>
      <c r="M211" s="26"/>
      <c r="N211" s="26"/>
      <c r="O211" s="27" t="s">
        <v>1042</v>
      </c>
      <c r="P211" s="28" t="n">
        <v>1</v>
      </c>
      <c r="Q211" s="28" t="n">
        <v>0</v>
      </c>
      <c r="R211" s="21" t="s">
        <v>54</v>
      </c>
      <c r="S211" s="21"/>
    </row>
    <row r="212" customFormat="false" ht="51" hidden="false" customHeight="true" outlineLevel="0" collapsed="false">
      <c r="A212" s="20" t="n">
        <v>206</v>
      </c>
      <c r="B212" s="21" t="s">
        <v>1043</v>
      </c>
      <c r="C212" s="22" t="s">
        <v>48</v>
      </c>
      <c r="D212" s="23"/>
      <c r="E212" s="24"/>
      <c r="F212" s="24" t="s">
        <v>1044</v>
      </c>
      <c r="G212" s="21"/>
      <c r="H212" s="21" t="s">
        <v>1045</v>
      </c>
      <c r="I212" s="25" t="s">
        <v>1046</v>
      </c>
      <c r="J212" s="25" t="s">
        <v>52</v>
      </c>
      <c r="K212" s="26" t="n">
        <v>39602</v>
      </c>
      <c r="L212" s="26"/>
      <c r="M212" s="26"/>
      <c r="N212" s="26"/>
      <c r="O212" s="27" t="s">
        <v>1047</v>
      </c>
      <c r="P212" s="28" t="n">
        <v>1</v>
      </c>
      <c r="Q212" s="28" t="n">
        <v>0</v>
      </c>
      <c r="R212" s="21" t="s">
        <v>54</v>
      </c>
      <c r="S212" s="21"/>
    </row>
    <row r="213" customFormat="false" ht="51" hidden="false" customHeight="true" outlineLevel="0" collapsed="false">
      <c r="A213" s="20" t="n">
        <v>207</v>
      </c>
      <c r="B213" s="21" t="s">
        <v>1048</v>
      </c>
      <c r="C213" s="22" t="s">
        <v>48</v>
      </c>
      <c r="D213" s="23"/>
      <c r="E213" s="24"/>
      <c r="F213" s="24" t="s">
        <v>1049</v>
      </c>
      <c r="G213" s="21"/>
      <c r="H213" s="21" t="s">
        <v>1050</v>
      </c>
      <c r="I213" s="25" t="s">
        <v>1051</v>
      </c>
      <c r="J213" s="25" t="s">
        <v>52</v>
      </c>
      <c r="K213" s="26" t="n">
        <v>39350</v>
      </c>
      <c r="L213" s="26"/>
      <c r="M213" s="26"/>
      <c r="N213" s="26"/>
      <c r="O213" s="27" t="s">
        <v>300</v>
      </c>
      <c r="P213" s="28" t="n">
        <v>1</v>
      </c>
      <c r="Q213" s="28" t="n">
        <v>0</v>
      </c>
      <c r="R213" s="21" t="s">
        <v>54</v>
      </c>
      <c r="S213" s="21"/>
    </row>
    <row r="214" customFormat="false" ht="51" hidden="false" customHeight="true" outlineLevel="0" collapsed="false">
      <c r="A214" s="20" t="n">
        <v>208</v>
      </c>
      <c r="B214" s="21" t="s">
        <v>1052</v>
      </c>
      <c r="C214" s="22" t="s">
        <v>48</v>
      </c>
      <c r="D214" s="23"/>
      <c r="E214" s="24"/>
      <c r="F214" s="24" t="s">
        <v>1053</v>
      </c>
      <c r="G214" s="21"/>
      <c r="H214" s="21" t="s">
        <v>1054</v>
      </c>
      <c r="I214" s="25" t="s">
        <v>1055</v>
      </c>
      <c r="J214" s="25" t="s">
        <v>52</v>
      </c>
      <c r="K214" s="26" t="n">
        <v>36384</v>
      </c>
      <c r="L214" s="26"/>
      <c r="M214" s="26"/>
      <c r="N214" s="26"/>
      <c r="O214" s="27" t="s">
        <v>1056</v>
      </c>
      <c r="P214" s="28" t="n">
        <v>20</v>
      </c>
      <c r="Q214" s="28" t="n">
        <v>0</v>
      </c>
      <c r="R214" s="21" t="s">
        <v>54</v>
      </c>
      <c r="S214" s="21" t="s">
        <v>1057</v>
      </c>
    </row>
    <row r="215" customFormat="false" ht="51" hidden="false" customHeight="true" outlineLevel="0" collapsed="false">
      <c r="A215" s="20" t="n">
        <v>209</v>
      </c>
      <c r="B215" s="21" t="s">
        <v>1058</v>
      </c>
      <c r="C215" s="22" t="s">
        <v>48</v>
      </c>
      <c r="D215" s="23"/>
      <c r="E215" s="24"/>
      <c r="F215" s="24" t="s">
        <v>1059</v>
      </c>
      <c r="G215" s="21"/>
      <c r="H215" s="21" t="s">
        <v>1060</v>
      </c>
      <c r="I215" s="25" t="s">
        <v>1061</v>
      </c>
      <c r="J215" s="25" t="s">
        <v>52</v>
      </c>
      <c r="K215" s="26" t="n">
        <v>38708</v>
      </c>
      <c r="L215" s="26"/>
      <c r="M215" s="26"/>
      <c r="N215" s="26"/>
      <c r="O215" s="27" t="s">
        <v>1062</v>
      </c>
      <c r="P215" s="28" t="n">
        <v>1</v>
      </c>
      <c r="Q215" s="28" t="n">
        <v>0</v>
      </c>
      <c r="R215" s="21" t="s">
        <v>54</v>
      </c>
      <c r="S215" s="21" t="s">
        <v>615</v>
      </c>
    </row>
    <row r="216" customFormat="false" ht="51" hidden="false" customHeight="true" outlineLevel="0" collapsed="false">
      <c r="A216" s="20" t="n">
        <v>210</v>
      </c>
      <c r="B216" s="21" t="s">
        <v>1063</v>
      </c>
      <c r="C216" s="22" t="s">
        <v>48</v>
      </c>
      <c r="D216" s="23"/>
      <c r="E216" s="24"/>
      <c r="F216" s="24" t="s">
        <v>1064</v>
      </c>
      <c r="G216" s="21"/>
      <c r="H216" s="21" t="s">
        <v>1065</v>
      </c>
      <c r="I216" s="25" t="s">
        <v>1066</v>
      </c>
      <c r="J216" s="25" t="s">
        <v>52</v>
      </c>
      <c r="K216" s="26" t="n">
        <v>39604</v>
      </c>
      <c r="L216" s="26"/>
      <c r="M216" s="26"/>
      <c r="N216" s="26"/>
      <c r="O216" s="27" t="s">
        <v>155</v>
      </c>
      <c r="P216" s="28" t="n">
        <v>1</v>
      </c>
      <c r="Q216" s="28" t="n">
        <v>0</v>
      </c>
      <c r="R216" s="21" t="s">
        <v>54</v>
      </c>
      <c r="S216" s="21" t="s">
        <v>1067</v>
      </c>
    </row>
    <row r="217" customFormat="false" ht="51" hidden="false" customHeight="true" outlineLevel="0" collapsed="false">
      <c r="A217" s="20" t="n">
        <v>211</v>
      </c>
      <c r="B217" s="21" t="s">
        <v>1068</v>
      </c>
      <c r="C217" s="22" t="s">
        <v>48</v>
      </c>
      <c r="D217" s="23"/>
      <c r="E217" s="24"/>
      <c r="F217" s="24" t="s">
        <v>1069</v>
      </c>
      <c r="G217" s="21"/>
      <c r="H217" s="21" t="s">
        <v>1070</v>
      </c>
      <c r="I217" s="25" t="s">
        <v>1071</v>
      </c>
      <c r="J217" s="25" t="s">
        <v>52</v>
      </c>
      <c r="K217" s="26" t="n">
        <v>38839</v>
      </c>
      <c r="L217" s="26"/>
      <c r="M217" s="26"/>
      <c r="N217" s="26"/>
      <c r="O217" s="27" t="s">
        <v>1072</v>
      </c>
      <c r="P217" s="28" t="n">
        <v>1</v>
      </c>
      <c r="Q217" s="28" t="n">
        <v>0</v>
      </c>
      <c r="R217" s="21" t="s">
        <v>54</v>
      </c>
      <c r="S217" s="21"/>
    </row>
    <row r="218" customFormat="false" ht="51" hidden="false" customHeight="true" outlineLevel="0" collapsed="false">
      <c r="A218" s="20" t="n">
        <v>212</v>
      </c>
      <c r="B218" s="21" t="s">
        <v>1073</v>
      </c>
      <c r="C218" s="22" t="s">
        <v>48</v>
      </c>
      <c r="D218" s="23"/>
      <c r="E218" s="24"/>
      <c r="F218" s="24" t="s">
        <v>1074</v>
      </c>
      <c r="G218" s="21"/>
      <c r="H218" s="21" t="s">
        <v>1075</v>
      </c>
      <c r="I218" s="25" t="s">
        <v>1076</v>
      </c>
      <c r="J218" s="25" t="s">
        <v>52</v>
      </c>
      <c r="K218" s="26" t="n">
        <v>33499</v>
      </c>
      <c r="L218" s="26"/>
      <c r="M218" s="26"/>
      <c r="N218" s="26"/>
      <c r="O218" s="27" t="s">
        <v>1077</v>
      </c>
      <c r="P218" s="28" t="n">
        <v>4</v>
      </c>
      <c r="Q218" s="28" t="n">
        <v>0</v>
      </c>
      <c r="R218" s="21" t="s">
        <v>54</v>
      </c>
      <c r="S218" s="21"/>
    </row>
    <row r="219" customFormat="false" ht="51" hidden="false" customHeight="true" outlineLevel="0" collapsed="false">
      <c r="A219" s="20" t="n">
        <v>213</v>
      </c>
      <c r="B219" s="21" t="s">
        <v>1078</v>
      </c>
      <c r="C219" s="22" t="s">
        <v>48</v>
      </c>
      <c r="D219" s="23"/>
      <c r="E219" s="24"/>
      <c r="F219" s="24" t="s">
        <v>1079</v>
      </c>
      <c r="G219" s="21"/>
      <c r="H219" s="21" t="s">
        <v>1080</v>
      </c>
      <c r="I219" s="25" t="s">
        <v>1081</v>
      </c>
      <c r="J219" s="25" t="s">
        <v>52</v>
      </c>
      <c r="K219" s="26" t="n">
        <v>34051</v>
      </c>
      <c r="L219" s="26"/>
      <c r="M219" s="26"/>
      <c r="N219" s="26"/>
      <c r="O219" s="27" t="s">
        <v>497</v>
      </c>
      <c r="P219" s="28" t="n">
        <v>4</v>
      </c>
      <c r="Q219" s="28" t="n">
        <v>0</v>
      </c>
      <c r="R219" s="21" t="s">
        <v>54</v>
      </c>
      <c r="S219" s="21"/>
    </row>
    <row r="220" customFormat="false" ht="51" hidden="false" customHeight="true" outlineLevel="0" collapsed="false">
      <c r="A220" s="20" t="n">
        <v>214</v>
      </c>
      <c r="B220" s="21" t="s">
        <v>1082</v>
      </c>
      <c r="C220" s="22" t="s">
        <v>48</v>
      </c>
      <c r="D220" s="23"/>
      <c r="E220" s="24"/>
      <c r="F220" s="24" t="s">
        <v>1083</v>
      </c>
      <c r="G220" s="21"/>
      <c r="H220" s="21" t="s">
        <v>1084</v>
      </c>
      <c r="I220" s="25" t="s">
        <v>1085</v>
      </c>
      <c r="J220" s="25" t="s">
        <v>52</v>
      </c>
      <c r="K220" s="26" t="n">
        <v>37586</v>
      </c>
      <c r="L220" s="26"/>
      <c r="M220" s="26"/>
      <c r="N220" s="26"/>
      <c r="O220" s="27" t="s">
        <v>1086</v>
      </c>
      <c r="P220" s="28" t="n">
        <v>0</v>
      </c>
      <c r="Q220" s="28" t="n">
        <v>15</v>
      </c>
      <c r="R220" s="21" t="s">
        <v>54</v>
      </c>
      <c r="S220" s="21" t="s">
        <v>1087</v>
      </c>
    </row>
    <row r="221" customFormat="false" ht="51" hidden="false" customHeight="true" outlineLevel="0" collapsed="false">
      <c r="A221" s="20" t="n">
        <v>215</v>
      </c>
      <c r="B221" s="21" t="s">
        <v>1088</v>
      </c>
      <c r="C221" s="22" t="s">
        <v>48</v>
      </c>
      <c r="D221" s="23"/>
      <c r="E221" s="24"/>
      <c r="F221" s="24" t="s">
        <v>1089</v>
      </c>
      <c r="G221" s="21"/>
      <c r="H221" s="21" t="s">
        <v>1090</v>
      </c>
      <c r="I221" s="25" t="s">
        <v>1091</v>
      </c>
      <c r="J221" s="25" t="s">
        <v>52</v>
      </c>
      <c r="K221" s="26" t="n">
        <v>37613</v>
      </c>
      <c r="L221" s="26"/>
      <c r="M221" s="26"/>
      <c r="N221" s="26"/>
      <c r="O221" s="27" t="s">
        <v>1092</v>
      </c>
      <c r="P221" s="28" t="n">
        <v>1</v>
      </c>
      <c r="Q221" s="28" t="n">
        <v>0</v>
      </c>
      <c r="R221" s="21" t="s">
        <v>54</v>
      </c>
      <c r="S221" s="21" t="s">
        <v>1093</v>
      </c>
    </row>
    <row r="222" customFormat="false" ht="51" hidden="false" customHeight="true" outlineLevel="0" collapsed="false">
      <c r="A222" s="20" t="n">
        <v>216</v>
      </c>
      <c r="B222" s="21" t="s">
        <v>1094</v>
      </c>
      <c r="C222" s="22" t="s">
        <v>48</v>
      </c>
      <c r="D222" s="23"/>
      <c r="E222" s="24"/>
      <c r="F222" s="24" t="s">
        <v>1095</v>
      </c>
      <c r="G222" s="21"/>
      <c r="H222" s="21" t="s">
        <v>1096</v>
      </c>
      <c r="I222" s="25" t="s">
        <v>1097</v>
      </c>
      <c r="J222" s="25" t="s">
        <v>52</v>
      </c>
      <c r="K222" s="26" t="n">
        <v>39010</v>
      </c>
      <c r="L222" s="26"/>
      <c r="M222" s="26"/>
      <c r="N222" s="26"/>
      <c r="O222" s="27" t="s">
        <v>1098</v>
      </c>
      <c r="P222" s="28" t="n">
        <v>1</v>
      </c>
      <c r="Q222" s="28" t="n">
        <v>0</v>
      </c>
      <c r="R222" s="21" t="s">
        <v>54</v>
      </c>
      <c r="S222" s="21"/>
    </row>
    <row r="223" customFormat="false" ht="51" hidden="false" customHeight="true" outlineLevel="0" collapsed="false">
      <c r="A223" s="20" t="n">
        <v>217</v>
      </c>
      <c r="B223" s="21" t="s">
        <v>1099</v>
      </c>
      <c r="C223" s="22" t="s">
        <v>48</v>
      </c>
      <c r="D223" s="23"/>
      <c r="E223" s="24"/>
      <c r="F223" s="24" t="s">
        <v>1100</v>
      </c>
      <c r="G223" s="21"/>
      <c r="H223" s="21" t="s">
        <v>1101</v>
      </c>
      <c r="I223" s="25" t="s">
        <v>1102</v>
      </c>
      <c r="J223" s="25" t="s">
        <v>52</v>
      </c>
      <c r="K223" s="26" t="n">
        <v>38911</v>
      </c>
      <c r="L223" s="26"/>
      <c r="M223" s="26"/>
      <c r="N223" s="26"/>
      <c r="O223" s="27" t="s">
        <v>528</v>
      </c>
      <c r="P223" s="28" t="n">
        <v>1</v>
      </c>
      <c r="Q223" s="28" t="n">
        <v>0</v>
      </c>
      <c r="R223" s="21" t="s">
        <v>54</v>
      </c>
      <c r="S223" s="21" t="s">
        <v>615</v>
      </c>
    </row>
    <row r="224" customFormat="false" ht="51" hidden="false" customHeight="true" outlineLevel="0" collapsed="false">
      <c r="A224" s="20" t="n">
        <v>218</v>
      </c>
      <c r="B224" s="21" t="s">
        <v>1103</v>
      </c>
      <c r="C224" s="22" t="s">
        <v>48</v>
      </c>
      <c r="D224" s="23"/>
      <c r="E224" s="24"/>
      <c r="F224" s="24" t="s">
        <v>1104</v>
      </c>
      <c r="G224" s="21"/>
      <c r="H224" s="21" t="s">
        <v>1105</v>
      </c>
      <c r="I224" s="25" t="s">
        <v>1106</v>
      </c>
      <c r="J224" s="25" t="s">
        <v>52</v>
      </c>
      <c r="K224" s="26" t="n">
        <v>40025</v>
      </c>
      <c r="L224" s="26"/>
      <c r="M224" s="26"/>
      <c r="N224" s="26"/>
      <c r="O224" s="27" t="s">
        <v>391</v>
      </c>
      <c r="P224" s="28" t="n">
        <v>1</v>
      </c>
      <c r="Q224" s="28" t="n">
        <v>0</v>
      </c>
      <c r="R224" s="21" t="s">
        <v>54</v>
      </c>
      <c r="S224" s="21"/>
    </row>
    <row r="225" customFormat="false" ht="51" hidden="false" customHeight="true" outlineLevel="0" collapsed="false">
      <c r="A225" s="20" t="n">
        <v>219</v>
      </c>
      <c r="B225" s="21" t="s">
        <v>1107</v>
      </c>
      <c r="C225" s="22" t="s">
        <v>48</v>
      </c>
      <c r="D225" s="23"/>
      <c r="E225" s="24"/>
      <c r="F225" s="24" t="s">
        <v>1108</v>
      </c>
      <c r="G225" s="21"/>
      <c r="H225" s="21" t="s">
        <v>1109</v>
      </c>
      <c r="I225" s="25" t="s">
        <v>1110</v>
      </c>
      <c r="J225" s="25" t="s">
        <v>52</v>
      </c>
      <c r="K225" s="26" t="n">
        <v>37496</v>
      </c>
      <c r="L225" s="26"/>
      <c r="M225" s="26"/>
      <c r="N225" s="26"/>
      <c r="O225" s="27" t="s">
        <v>434</v>
      </c>
      <c r="P225" s="28" t="n">
        <v>1</v>
      </c>
      <c r="Q225" s="28" t="n">
        <v>0</v>
      </c>
      <c r="R225" s="21" t="s">
        <v>54</v>
      </c>
      <c r="S225" s="21"/>
    </row>
    <row r="226" customFormat="false" ht="51" hidden="false" customHeight="true" outlineLevel="0" collapsed="false">
      <c r="A226" s="20" t="n">
        <v>220</v>
      </c>
      <c r="B226" s="21" t="s">
        <v>1111</v>
      </c>
      <c r="C226" s="22" t="s">
        <v>48</v>
      </c>
      <c r="D226" s="23"/>
      <c r="E226" s="24"/>
      <c r="F226" s="24" t="s">
        <v>1112</v>
      </c>
      <c r="G226" s="21"/>
      <c r="H226" s="21" t="s">
        <v>1113</v>
      </c>
      <c r="I226" s="25" t="s">
        <v>1114</v>
      </c>
      <c r="J226" s="25" t="s">
        <v>52</v>
      </c>
      <c r="K226" s="26" t="n">
        <v>40347</v>
      </c>
      <c r="L226" s="26"/>
      <c r="M226" s="26"/>
      <c r="N226" s="26"/>
      <c r="O226" s="27" t="s">
        <v>185</v>
      </c>
      <c r="P226" s="28" t="n">
        <v>1</v>
      </c>
      <c r="Q226" s="28" t="n">
        <v>0</v>
      </c>
      <c r="R226" s="21" t="s">
        <v>54</v>
      </c>
      <c r="S226" s="21" t="s">
        <v>615</v>
      </c>
    </row>
    <row r="227" customFormat="false" ht="51" hidden="false" customHeight="true" outlineLevel="0" collapsed="false">
      <c r="A227" s="20" t="n">
        <v>221</v>
      </c>
      <c r="B227" s="21" t="s">
        <v>1115</v>
      </c>
      <c r="C227" s="22" t="s">
        <v>48</v>
      </c>
      <c r="D227" s="23"/>
      <c r="E227" s="24"/>
      <c r="F227" s="24" t="s">
        <v>1116</v>
      </c>
      <c r="G227" s="21"/>
      <c r="H227" s="21" t="s">
        <v>1117</v>
      </c>
      <c r="I227" s="25" t="s">
        <v>1118</v>
      </c>
      <c r="J227" s="25" t="s">
        <v>52</v>
      </c>
      <c r="K227" s="26" t="n">
        <v>37027</v>
      </c>
      <c r="L227" s="26"/>
      <c r="M227" s="26"/>
      <c r="N227" s="26"/>
      <c r="O227" s="27" t="s">
        <v>851</v>
      </c>
      <c r="P227" s="28" t="n">
        <v>1</v>
      </c>
      <c r="Q227" s="28" t="n">
        <v>0</v>
      </c>
      <c r="R227" s="21" t="s">
        <v>54</v>
      </c>
      <c r="S227" s="21"/>
    </row>
    <row r="228" customFormat="false" ht="51" hidden="false" customHeight="true" outlineLevel="0" collapsed="false">
      <c r="A228" s="20" t="n">
        <v>222</v>
      </c>
      <c r="B228" s="21" t="s">
        <v>1119</v>
      </c>
      <c r="C228" s="22" t="s">
        <v>48</v>
      </c>
      <c r="D228" s="23"/>
      <c r="E228" s="24"/>
      <c r="F228" s="24" t="s">
        <v>1120</v>
      </c>
      <c r="G228" s="21"/>
      <c r="H228" s="21" t="s">
        <v>1121</v>
      </c>
      <c r="I228" s="25" t="s">
        <v>1122</v>
      </c>
      <c r="J228" s="25" t="s">
        <v>52</v>
      </c>
      <c r="K228" s="26" t="n">
        <v>37559</v>
      </c>
      <c r="L228" s="26"/>
      <c r="M228" s="26"/>
      <c r="N228" s="26"/>
      <c r="O228" s="27" t="s">
        <v>161</v>
      </c>
      <c r="P228" s="28"/>
      <c r="Q228" s="28" t="n">
        <v>8</v>
      </c>
      <c r="R228" s="21" t="s">
        <v>54</v>
      </c>
      <c r="S228" s="21"/>
    </row>
    <row r="229" customFormat="false" ht="51" hidden="false" customHeight="true" outlineLevel="0" collapsed="false">
      <c r="A229" s="20" t="n">
        <v>223</v>
      </c>
      <c r="B229" s="21" t="s">
        <v>1123</v>
      </c>
      <c r="C229" s="22" t="s">
        <v>48</v>
      </c>
      <c r="D229" s="23"/>
      <c r="E229" s="24"/>
      <c r="F229" s="24" t="s">
        <v>1124</v>
      </c>
      <c r="G229" s="21"/>
      <c r="H229" s="21" t="s">
        <v>1125</v>
      </c>
      <c r="I229" s="25" t="s">
        <v>1126</v>
      </c>
      <c r="J229" s="25" t="s">
        <v>52</v>
      </c>
      <c r="K229" s="26" t="n">
        <v>37608</v>
      </c>
      <c r="L229" s="26"/>
      <c r="M229" s="26"/>
      <c r="N229" s="26"/>
      <c r="O229" s="27" t="s">
        <v>1127</v>
      </c>
      <c r="P229" s="28" t="n">
        <v>2</v>
      </c>
      <c r="Q229" s="28" t="n">
        <v>0</v>
      </c>
      <c r="R229" s="21" t="s">
        <v>54</v>
      </c>
      <c r="S229" s="21"/>
    </row>
    <row r="230" customFormat="false" ht="51" hidden="false" customHeight="true" outlineLevel="0" collapsed="false">
      <c r="A230" s="20" t="n">
        <v>224</v>
      </c>
      <c r="B230" s="21" t="s">
        <v>1128</v>
      </c>
      <c r="C230" s="22" t="s">
        <v>48</v>
      </c>
      <c r="D230" s="23"/>
      <c r="E230" s="24"/>
      <c r="F230" s="24" t="s">
        <v>1129</v>
      </c>
      <c r="G230" s="21"/>
      <c r="H230" s="21" t="s">
        <v>1130</v>
      </c>
      <c r="I230" s="25" t="s">
        <v>1131</v>
      </c>
      <c r="J230" s="25" t="s">
        <v>52</v>
      </c>
      <c r="K230" s="26" t="n">
        <v>37005</v>
      </c>
      <c r="L230" s="26"/>
      <c r="M230" s="26"/>
      <c r="N230" s="26"/>
      <c r="O230" s="27" t="s">
        <v>528</v>
      </c>
      <c r="P230" s="28" t="n">
        <v>1</v>
      </c>
      <c r="Q230" s="28" t="n">
        <v>0</v>
      </c>
      <c r="R230" s="21" t="s">
        <v>54</v>
      </c>
      <c r="S230" s="21" t="s">
        <v>615</v>
      </c>
    </row>
    <row r="231" customFormat="false" ht="51" hidden="false" customHeight="true" outlineLevel="0" collapsed="false">
      <c r="A231" s="20" t="n">
        <v>225</v>
      </c>
      <c r="B231" s="21" t="s">
        <v>1132</v>
      </c>
      <c r="C231" s="22" t="s">
        <v>48</v>
      </c>
      <c r="D231" s="23"/>
      <c r="E231" s="24"/>
      <c r="F231" s="24" t="s">
        <v>71</v>
      </c>
      <c r="G231" s="21"/>
      <c r="H231" s="21" t="s">
        <v>1133</v>
      </c>
      <c r="I231" s="25" t="s">
        <v>1134</v>
      </c>
      <c r="J231" s="25" t="s">
        <v>52</v>
      </c>
      <c r="K231" s="26" t="n">
        <v>38178</v>
      </c>
      <c r="L231" s="26"/>
      <c r="M231" s="26"/>
      <c r="N231" s="26"/>
      <c r="O231" s="27" t="s">
        <v>1135</v>
      </c>
      <c r="P231" s="28" t="n">
        <v>1</v>
      </c>
      <c r="Q231" s="28" t="n">
        <v>0</v>
      </c>
      <c r="R231" s="21" t="s">
        <v>54</v>
      </c>
      <c r="S231" s="21"/>
    </row>
    <row r="232" customFormat="false" ht="51" hidden="false" customHeight="true" outlineLevel="0" collapsed="false">
      <c r="A232" s="20" t="n">
        <v>226</v>
      </c>
      <c r="B232" s="21" t="s">
        <v>1136</v>
      </c>
      <c r="C232" s="22" t="s">
        <v>48</v>
      </c>
      <c r="D232" s="23"/>
      <c r="E232" s="24"/>
      <c r="F232" s="24" t="s">
        <v>1137</v>
      </c>
      <c r="G232" s="21"/>
      <c r="H232" s="21" t="s">
        <v>1138</v>
      </c>
      <c r="I232" s="25" t="s">
        <v>1139</v>
      </c>
      <c r="J232" s="25" t="s">
        <v>52</v>
      </c>
      <c r="K232" s="26" t="n">
        <v>36746</v>
      </c>
      <c r="L232" s="26"/>
      <c r="M232" s="26"/>
      <c r="N232" s="26"/>
      <c r="O232" s="27" t="s">
        <v>350</v>
      </c>
      <c r="P232" s="28" t="n">
        <v>1</v>
      </c>
      <c r="Q232" s="28" t="n">
        <v>0</v>
      </c>
      <c r="R232" s="21" t="s">
        <v>54</v>
      </c>
      <c r="S232" s="21" t="s">
        <v>1140</v>
      </c>
    </row>
    <row r="233" customFormat="false" ht="51" hidden="false" customHeight="true" outlineLevel="0" collapsed="false">
      <c r="A233" s="20" t="n">
        <v>227</v>
      </c>
      <c r="B233" s="21" t="s">
        <v>1141</v>
      </c>
      <c r="C233" s="22" t="s">
        <v>48</v>
      </c>
      <c r="D233" s="23"/>
      <c r="E233" s="24"/>
      <c r="F233" s="24" t="s">
        <v>1142</v>
      </c>
      <c r="G233" s="21"/>
      <c r="H233" s="21" t="s">
        <v>1143</v>
      </c>
      <c r="I233" s="25" t="s">
        <v>1144</v>
      </c>
      <c r="J233" s="25" t="s">
        <v>52</v>
      </c>
      <c r="K233" s="26" t="n">
        <v>36724</v>
      </c>
      <c r="L233" s="26"/>
      <c r="M233" s="26"/>
      <c r="N233" s="26"/>
      <c r="O233" s="27" t="s">
        <v>1145</v>
      </c>
      <c r="P233" s="28" t="n">
        <v>1</v>
      </c>
      <c r="Q233" s="28" t="n">
        <v>0</v>
      </c>
      <c r="R233" s="21" t="s">
        <v>54</v>
      </c>
      <c r="S233" s="21" t="s">
        <v>679</v>
      </c>
    </row>
    <row r="234" customFormat="false" ht="51" hidden="false" customHeight="true" outlineLevel="0" collapsed="false">
      <c r="A234" s="20" t="n">
        <v>228</v>
      </c>
      <c r="B234" s="21" t="s">
        <v>1146</v>
      </c>
      <c r="C234" s="22" t="s">
        <v>48</v>
      </c>
      <c r="D234" s="23"/>
      <c r="E234" s="24"/>
      <c r="F234" s="24" t="s">
        <v>1147</v>
      </c>
      <c r="G234" s="21"/>
      <c r="H234" s="21" t="s">
        <v>1148</v>
      </c>
      <c r="I234" s="25" t="s">
        <v>1149</v>
      </c>
      <c r="J234" s="25" t="s">
        <v>52</v>
      </c>
      <c r="K234" s="26" t="n">
        <v>37361</v>
      </c>
      <c r="L234" s="26"/>
      <c r="M234" s="26"/>
      <c r="N234" s="26"/>
      <c r="O234" s="27" t="s">
        <v>507</v>
      </c>
      <c r="P234" s="28" t="n">
        <v>1</v>
      </c>
      <c r="Q234" s="28" t="n">
        <v>0</v>
      </c>
      <c r="R234" s="21" t="s">
        <v>54</v>
      </c>
      <c r="S234" s="21"/>
    </row>
    <row r="235" customFormat="false" ht="51" hidden="false" customHeight="true" outlineLevel="0" collapsed="false">
      <c r="A235" s="20" t="n">
        <v>229</v>
      </c>
      <c r="B235" s="21" t="s">
        <v>1150</v>
      </c>
      <c r="C235" s="22" t="s">
        <v>48</v>
      </c>
      <c r="D235" s="23"/>
      <c r="E235" s="24"/>
      <c r="F235" s="24" t="s">
        <v>1151</v>
      </c>
      <c r="G235" s="21"/>
      <c r="H235" s="21" t="s">
        <v>1152</v>
      </c>
      <c r="I235" s="25" t="s">
        <v>1153</v>
      </c>
      <c r="J235" s="25" t="s">
        <v>52</v>
      </c>
      <c r="K235" s="26" t="n">
        <v>36369</v>
      </c>
      <c r="L235" s="26"/>
      <c r="M235" s="26"/>
      <c r="N235" s="26"/>
      <c r="O235" s="27" t="s">
        <v>1154</v>
      </c>
      <c r="P235" s="28" t="n">
        <v>1</v>
      </c>
      <c r="Q235" s="28" t="n">
        <v>0</v>
      </c>
      <c r="R235" s="21" t="s">
        <v>54</v>
      </c>
      <c r="S235" s="21"/>
    </row>
    <row r="236" customFormat="false" ht="51" hidden="false" customHeight="true" outlineLevel="0" collapsed="false">
      <c r="A236" s="20" t="n">
        <v>230</v>
      </c>
      <c r="B236" s="21" t="s">
        <v>1155</v>
      </c>
      <c r="C236" s="22" t="s">
        <v>48</v>
      </c>
      <c r="D236" s="23"/>
      <c r="E236" s="24"/>
      <c r="F236" s="24" t="s">
        <v>1156</v>
      </c>
      <c r="G236" s="21"/>
      <c r="H236" s="21" t="s">
        <v>1157</v>
      </c>
      <c r="I236" s="25" t="s">
        <v>1158</v>
      </c>
      <c r="J236" s="25" t="s">
        <v>52</v>
      </c>
      <c r="K236" s="26" t="n">
        <v>36794</v>
      </c>
      <c r="L236" s="26"/>
      <c r="M236" s="26"/>
      <c r="N236" s="26"/>
      <c r="O236" s="27" t="s">
        <v>861</v>
      </c>
      <c r="P236" s="28" t="n">
        <v>1</v>
      </c>
      <c r="Q236" s="28" t="n">
        <v>0</v>
      </c>
      <c r="R236" s="21" t="s">
        <v>54</v>
      </c>
      <c r="S236" s="21"/>
    </row>
    <row r="237" customFormat="false" ht="51" hidden="false" customHeight="true" outlineLevel="0" collapsed="false">
      <c r="A237" s="20" t="n">
        <v>231</v>
      </c>
      <c r="B237" s="21" t="s">
        <v>1159</v>
      </c>
      <c r="C237" s="22" t="s">
        <v>48</v>
      </c>
      <c r="D237" s="23"/>
      <c r="E237" s="24"/>
      <c r="F237" s="24" t="s">
        <v>1160</v>
      </c>
      <c r="G237" s="21"/>
      <c r="H237" s="21" t="s">
        <v>1161</v>
      </c>
      <c r="I237" s="25" t="s">
        <v>1162</v>
      </c>
      <c r="J237" s="25" t="s">
        <v>52</v>
      </c>
      <c r="K237" s="26" t="n">
        <v>37592</v>
      </c>
      <c r="L237" s="26"/>
      <c r="M237" s="26"/>
      <c r="N237" s="26"/>
      <c r="O237" s="27" t="s">
        <v>376</v>
      </c>
      <c r="P237" s="28" t="n">
        <v>1</v>
      </c>
      <c r="Q237" s="28" t="n">
        <v>0</v>
      </c>
      <c r="R237" s="21" t="s">
        <v>54</v>
      </c>
      <c r="S237" s="21"/>
    </row>
    <row r="238" customFormat="false" ht="51" hidden="false" customHeight="true" outlineLevel="0" collapsed="false">
      <c r="A238" s="20" t="n">
        <v>232</v>
      </c>
      <c r="B238" s="21" t="s">
        <v>1163</v>
      </c>
      <c r="C238" s="22" t="s">
        <v>48</v>
      </c>
      <c r="D238" s="23"/>
      <c r="E238" s="24"/>
      <c r="F238" s="24" t="s">
        <v>1164</v>
      </c>
      <c r="G238" s="21"/>
      <c r="H238" s="21" t="s">
        <v>1165</v>
      </c>
      <c r="I238" s="25" t="s">
        <v>1166</v>
      </c>
      <c r="J238" s="25" t="s">
        <v>52</v>
      </c>
      <c r="K238" s="26" t="n">
        <v>39238</v>
      </c>
      <c r="L238" s="26"/>
      <c r="M238" s="26"/>
      <c r="N238" s="26"/>
      <c r="O238" s="27" t="s">
        <v>125</v>
      </c>
      <c r="P238" s="28" t="n">
        <v>1</v>
      </c>
      <c r="Q238" s="28" t="n">
        <v>0</v>
      </c>
      <c r="R238" s="21" t="s">
        <v>54</v>
      </c>
      <c r="S238" s="21" t="s">
        <v>1167</v>
      </c>
    </row>
    <row r="239" customFormat="false" ht="51" hidden="false" customHeight="true" outlineLevel="0" collapsed="false">
      <c r="A239" s="20" t="n">
        <v>233</v>
      </c>
      <c r="B239" s="21" t="s">
        <v>1168</v>
      </c>
      <c r="C239" s="22" t="s">
        <v>48</v>
      </c>
      <c r="D239" s="23"/>
      <c r="E239" s="24"/>
      <c r="F239" s="24" t="s">
        <v>1169</v>
      </c>
      <c r="G239" s="21"/>
      <c r="H239" s="21" t="s">
        <v>1170</v>
      </c>
      <c r="I239" s="25" t="s">
        <v>1171</v>
      </c>
      <c r="J239" s="25" t="s">
        <v>52</v>
      </c>
      <c r="K239" s="26" t="n">
        <v>38012</v>
      </c>
      <c r="L239" s="26"/>
      <c r="M239" s="26"/>
      <c r="N239" s="26"/>
      <c r="O239" s="27" t="s">
        <v>706</v>
      </c>
      <c r="P239" s="28" t="n">
        <v>1</v>
      </c>
      <c r="Q239" s="28" t="n">
        <v>0</v>
      </c>
      <c r="R239" s="21" t="s">
        <v>54</v>
      </c>
      <c r="S239" s="21"/>
    </row>
    <row r="240" customFormat="false" ht="51" hidden="false" customHeight="true" outlineLevel="0" collapsed="false">
      <c r="A240" s="20" t="n">
        <v>234</v>
      </c>
      <c r="B240" s="21" t="s">
        <v>1172</v>
      </c>
      <c r="C240" s="22" t="s">
        <v>48</v>
      </c>
      <c r="D240" s="23"/>
      <c r="E240" s="24"/>
      <c r="F240" s="24" t="s">
        <v>260</v>
      </c>
      <c r="G240" s="21"/>
      <c r="H240" s="21" t="s">
        <v>1173</v>
      </c>
      <c r="I240" s="25" t="s">
        <v>1174</v>
      </c>
      <c r="J240" s="25" t="s">
        <v>52</v>
      </c>
      <c r="K240" s="26" t="n">
        <v>39918</v>
      </c>
      <c r="L240" s="26"/>
      <c r="M240" s="26"/>
      <c r="N240" s="26"/>
      <c r="O240" s="27" t="s">
        <v>620</v>
      </c>
      <c r="P240" s="28" t="n">
        <v>1</v>
      </c>
      <c r="Q240" s="28" t="n">
        <v>0</v>
      </c>
      <c r="R240" s="21" t="s">
        <v>54</v>
      </c>
      <c r="S240" s="21"/>
    </row>
    <row r="241" customFormat="false" ht="51" hidden="false" customHeight="true" outlineLevel="0" collapsed="false">
      <c r="A241" s="20" t="n">
        <v>235</v>
      </c>
      <c r="B241" s="21" t="s">
        <v>1175</v>
      </c>
      <c r="C241" s="22" t="s">
        <v>48</v>
      </c>
      <c r="D241" s="23"/>
      <c r="E241" s="24"/>
      <c r="F241" s="24" t="s">
        <v>98</v>
      </c>
      <c r="G241" s="21"/>
      <c r="H241" s="21" t="s">
        <v>1176</v>
      </c>
      <c r="I241" s="25" t="s">
        <v>1177</v>
      </c>
      <c r="J241" s="25" t="s">
        <v>52</v>
      </c>
      <c r="K241" s="26" t="n">
        <v>38107</v>
      </c>
      <c r="L241" s="26"/>
      <c r="M241" s="26"/>
      <c r="N241" s="26"/>
      <c r="O241" s="27" t="s">
        <v>146</v>
      </c>
      <c r="P241" s="28" t="n">
        <v>1</v>
      </c>
      <c r="Q241" s="28" t="n">
        <v>0</v>
      </c>
      <c r="R241" s="21" t="s">
        <v>54</v>
      </c>
      <c r="S241" s="21" t="s">
        <v>112</v>
      </c>
    </row>
    <row r="242" customFormat="false" ht="51" hidden="false" customHeight="true" outlineLevel="0" collapsed="false">
      <c r="A242" s="20" t="n">
        <v>236</v>
      </c>
      <c r="B242" s="21" t="s">
        <v>1178</v>
      </c>
      <c r="C242" s="22" t="s">
        <v>48</v>
      </c>
      <c r="D242" s="23"/>
      <c r="E242" s="24"/>
      <c r="F242" s="24" t="s">
        <v>71</v>
      </c>
      <c r="G242" s="21"/>
      <c r="H242" s="21" t="s">
        <v>1179</v>
      </c>
      <c r="I242" s="25" t="s">
        <v>1180</v>
      </c>
      <c r="J242" s="25" t="s">
        <v>52</v>
      </c>
      <c r="K242" s="26" t="n">
        <v>39497</v>
      </c>
      <c r="L242" s="26"/>
      <c r="M242" s="26"/>
      <c r="N242" s="26"/>
      <c r="O242" s="27" t="s">
        <v>272</v>
      </c>
      <c r="P242" s="28" t="n">
        <v>1</v>
      </c>
      <c r="Q242" s="28" t="n">
        <v>0</v>
      </c>
      <c r="R242" s="21" t="s">
        <v>54</v>
      </c>
      <c r="S242" s="21"/>
    </row>
    <row r="243" customFormat="false" ht="51" hidden="false" customHeight="true" outlineLevel="0" collapsed="false">
      <c r="A243" s="20" t="n">
        <v>237</v>
      </c>
      <c r="B243" s="21" t="s">
        <v>1181</v>
      </c>
      <c r="C243" s="22" t="s">
        <v>48</v>
      </c>
      <c r="D243" s="23"/>
      <c r="E243" s="24"/>
      <c r="F243" s="24" t="s">
        <v>1182</v>
      </c>
      <c r="G243" s="21"/>
      <c r="H243" s="21" t="s">
        <v>1183</v>
      </c>
      <c r="I243" s="25" t="s">
        <v>1184</v>
      </c>
      <c r="J243" s="25" t="s">
        <v>52</v>
      </c>
      <c r="K243" s="26" t="n">
        <v>39877</v>
      </c>
      <c r="L243" s="26"/>
      <c r="M243" s="26"/>
      <c r="N243" s="26"/>
      <c r="O243" s="27" t="s">
        <v>1185</v>
      </c>
      <c r="P243" s="28" t="n">
        <v>1</v>
      </c>
      <c r="Q243" s="28" t="n">
        <v>0</v>
      </c>
      <c r="R243" s="21" t="s">
        <v>54</v>
      </c>
      <c r="S243" s="21"/>
    </row>
    <row r="244" customFormat="false" ht="51" hidden="false" customHeight="true" outlineLevel="0" collapsed="false">
      <c r="A244" s="20" t="n">
        <v>238</v>
      </c>
      <c r="B244" s="21" t="s">
        <v>1186</v>
      </c>
      <c r="C244" s="22" t="s">
        <v>48</v>
      </c>
      <c r="D244" s="23"/>
      <c r="E244" s="24"/>
      <c r="F244" s="24" t="s">
        <v>365</v>
      </c>
      <c r="G244" s="21"/>
      <c r="H244" s="21" t="s">
        <v>1187</v>
      </c>
      <c r="I244" s="25" t="s">
        <v>1188</v>
      </c>
      <c r="J244" s="25" t="s">
        <v>52</v>
      </c>
      <c r="K244" s="26" t="n">
        <v>39896</v>
      </c>
      <c r="L244" s="26"/>
      <c r="M244" s="26"/>
      <c r="N244" s="26"/>
      <c r="O244" s="27" t="s">
        <v>1189</v>
      </c>
      <c r="P244" s="28" t="n">
        <v>1</v>
      </c>
      <c r="Q244" s="28" t="n">
        <v>0</v>
      </c>
      <c r="R244" s="21" t="s">
        <v>54</v>
      </c>
      <c r="S244" s="21"/>
    </row>
    <row r="245" customFormat="false" ht="51" hidden="false" customHeight="true" outlineLevel="0" collapsed="false">
      <c r="A245" s="20" t="n">
        <v>239</v>
      </c>
      <c r="B245" s="21" t="s">
        <v>1190</v>
      </c>
      <c r="C245" s="22" t="s">
        <v>48</v>
      </c>
      <c r="D245" s="23"/>
      <c r="E245" s="24"/>
      <c r="F245" s="24" t="s">
        <v>365</v>
      </c>
      <c r="G245" s="21"/>
      <c r="H245" s="21" t="s">
        <v>1191</v>
      </c>
      <c r="I245" s="25" t="s">
        <v>1192</v>
      </c>
      <c r="J245" s="25" t="s">
        <v>52</v>
      </c>
      <c r="K245" s="26" t="n">
        <v>39891</v>
      </c>
      <c r="L245" s="26"/>
      <c r="M245" s="26"/>
      <c r="N245" s="26"/>
      <c r="O245" s="27" t="s">
        <v>166</v>
      </c>
      <c r="P245" s="28" t="n">
        <v>1</v>
      </c>
      <c r="Q245" s="28" t="n">
        <v>0</v>
      </c>
      <c r="R245" s="21" t="s">
        <v>54</v>
      </c>
      <c r="S245" s="21"/>
    </row>
    <row r="246" customFormat="false" ht="51" hidden="false" customHeight="true" outlineLevel="0" collapsed="false">
      <c r="A246" s="20" t="n">
        <v>240</v>
      </c>
      <c r="B246" s="21" t="s">
        <v>1193</v>
      </c>
      <c r="C246" s="22" t="s">
        <v>48</v>
      </c>
      <c r="D246" s="23"/>
      <c r="E246" s="24"/>
      <c r="F246" s="24" t="s">
        <v>365</v>
      </c>
      <c r="G246" s="21"/>
      <c r="H246" s="21" t="s">
        <v>1194</v>
      </c>
      <c r="I246" s="25" t="s">
        <v>1195</v>
      </c>
      <c r="J246" s="25" t="s">
        <v>52</v>
      </c>
      <c r="K246" s="26" t="n">
        <v>40155</v>
      </c>
      <c r="L246" s="26"/>
      <c r="M246" s="26"/>
      <c r="N246" s="26"/>
      <c r="O246" s="27" t="s">
        <v>226</v>
      </c>
      <c r="P246" s="28" t="n">
        <v>1</v>
      </c>
      <c r="Q246" s="28" t="n">
        <v>0</v>
      </c>
      <c r="R246" s="21" t="s">
        <v>54</v>
      </c>
      <c r="S246" s="21"/>
    </row>
    <row r="247" customFormat="false" ht="51" hidden="false" customHeight="true" outlineLevel="0" collapsed="false">
      <c r="A247" s="20" t="n">
        <v>241</v>
      </c>
      <c r="B247" s="21" t="s">
        <v>1196</v>
      </c>
      <c r="C247" s="22" t="s">
        <v>48</v>
      </c>
      <c r="D247" s="23"/>
      <c r="E247" s="24"/>
      <c r="F247" s="24" t="s">
        <v>1197</v>
      </c>
      <c r="G247" s="21"/>
      <c r="H247" s="21" t="s">
        <v>1198</v>
      </c>
      <c r="I247" s="25" t="s">
        <v>1199</v>
      </c>
      <c r="J247" s="25" t="s">
        <v>52</v>
      </c>
      <c r="K247" s="26" t="n">
        <v>35374</v>
      </c>
      <c r="L247" s="26"/>
      <c r="M247" s="26"/>
      <c r="N247" s="26"/>
      <c r="O247" s="27" t="s">
        <v>528</v>
      </c>
      <c r="P247" s="28" t="n">
        <v>1</v>
      </c>
      <c r="Q247" s="28" t="n">
        <v>0</v>
      </c>
      <c r="R247" s="21" t="s">
        <v>54</v>
      </c>
      <c r="S247" s="21" t="s">
        <v>1200</v>
      </c>
    </row>
    <row r="248" customFormat="false" ht="51" hidden="false" customHeight="true" outlineLevel="0" collapsed="false">
      <c r="A248" s="20" t="n">
        <v>242</v>
      </c>
      <c r="B248" s="21" t="s">
        <v>1201</v>
      </c>
      <c r="C248" s="22" t="s">
        <v>48</v>
      </c>
      <c r="D248" s="23"/>
      <c r="E248" s="24"/>
      <c r="F248" s="24" t="s">
        <v>1202</v>
      </c>
      <c r="G248" s="21"/>
      <c r="H248" s="21" t="s">
        <v>1203</v>
      </c>
      <c r="I248" s="25" t="s">
        <v>1204</v>
      </c>
      <c r="J248" s="25" t="s">
        <v>52</v>
      </c>
      <c r="K248" s="26" t="n">
        <v>37293</v>
      </c>
      <c r="L248" s="26"/>
      <c r="M248" s="26"/>
      <c r="N248" s="26"/>
      <c r="O248" s="27" t="s">
        <v>376</v>
      </c>
      <c r="P248" s="28" t="n">
        <v>0</v>
      </c>
      <c r="Q248" s="28" t="n">
        <v>10</v>
      </c>
      <c r="R248" s="21" t="s">
        <v>54</v>
      </c>
      <c r="S248" s="21" t="s">
        <v>1205</v>
      </c>
    </row>
    <row r="249" customFormat="false" ht="51" hidden="false" customHeight="true" outlineLevel="0" collapsed="false">
      <c r="A249" s="20" t="n">
        <v>243</v>
      </c>
      <c r="B249" s="21" t="s">
        <v>1206</v>
      </c>
      <c r="C249" s="22" t="s">
        <v>48</v>
      </c>
      <c r="D249" s="23"/>
      <c r="E249" s="24"/>
      <c r="F249" s="24" t="s">
        <v>1207</v>
      </c>
      <c r="G249" s="21"/>
      <c r="H249" s="21" t="s">
        <v>1208</v>
      </c>
      <c r="I249" s="25" t="s">
        <v>1209</v>
      </c>
      <c r="J249" s="25" t="s">
        <v>52</v>
      </c>
      <c r="K249" s="26" t="n">
        <v>39700</v>
      </c>
      <c r="L249" s="26"/>
      <c r="M249" s="26"/>
      <c r="N249" s="26"/>
      <c r="O249" s="27" t="s">
        <v>74</v>
      </c>
      <c r="P249" s="28" t="n">
        <v>1</v>
      </c>
      <c r="Q249" s="28" t="n">
        <v>0</v>
      </c>
      <c r="R249" s="21" t="s">
        <v>54</v>
      </c>
      <c r="S249" s="21"/>
    </row>
    <row r="250" customFormat="false" ht="51" hidden="false" customHeight="true" outlineLevel="0" collapsed="false">
      <c r="A250" s="20" t="n">
        <v>244</v>
      </c>
      <c r="B250" s="21" t="s">
        <v>1210</v>
      </c>
      <c r="C250" s="22" t="s">
        <v>48</v>
      </c>
      <c r="D250" s="23"/>
      <c r="E250" s="24"/>
      <c r="F250" s="24" t="s">
        <v>1211</v>
      </c>
      <c r="G250" s="21"/>
      <c r="H250" s="21" t="s">
        <v>1212</v>
      </c>
      <c r="I250" s="25" t="s">
        <v>1213</v>
      </c>
      <c r="J250" s="25" t="s">
        <v>52</v>
      </c>
      <c r="K250" s="26" t="n">
        <v>39448</v>
      </c>
      <c r="L250" s="26"/>
      <c r="M250" s="26"/>
      <c r="N250" s="26"/>
      <c r="O250" s="27" t="s">
        <v>1214</v>
      </c>
      <c r="P250" s="28" t="n">
        <v>1</v>
      </c>
      <c r="Q250" s="28" t="n">
        <v>0</v>
      </c>
      <c r="R250" s="21" t="s">
        <v>54</v>
      </c>
      <c r="S250" s="21"/>
    </row>
    <row r="251" customFormat="false" ht="51" hidden="false" customHeight="true" outlineLevel="0" collapsed="false">
      <c r="A251" s="20" t="n">
        <v>245</v>
      </c>
      <c r="B251" s="21" t="s">
        <v>1215</v>
      </c>
      <c r="C251" s="22" t="s">
        <v>48</v>
      </c>
      <c r="D251" s="23"/>
      <c r="E251" s="24"/>
      <c r="F251" s="24" t="s">
        <v>1216</v>
      </c>
      <c r="G251" s="21"/>
      <c r="H251" s="21" t="s">
        <v>1217</v>
      </c>
      <c r="I251" s="25" t="s">
        <v>1218</v>
      </c>
      <c r="J251" s="25" t="s">
        <v>52</v>
      </c>
      <c r="K251" s="26" t="n">
        <v>38096</v>
      </c>
      <c r="L251" s="26"/>
      <c r="M251" s="26"/>
      <c r="N251" s="26"/>
      <c r="O251" s="27" t="s">
        <v>1219</v>
      </c>
      <c r="P251" s="28" t="n">
        <v>1</v>
      </c>
      <c r="Q251" s="28" t="n">
        <v>0</v>
      </c>
      <c r="R251" s="21" t="s">
        <v>54</v>
      </c>
      <c r="S251" s="21" t="s">
        <v>550</v>
      </c>
    </row>
    <row r="252" customFormat="false" ht="51" hidden="false" customHeight="true" outlineLevel="0" collapsed="false">
      <c r="A252" s="20" t="n">
        <v>246</v>
      </c>
      <c r="B252" s="21" t="s">
        <v>1220</v>
      </c>
      <c r="C252" s="22" t="s">
        <v>48</v>
      </c>
      <c r="D252" s="23"/>
      <c r="E252" s="24"/>
      <c r="F252" s="24" t="s">
        <v>1221</v>
      </c>
      <c r="G252" s="21"/>
      <c r="H252" s="21" t="s">
        <v>1222</v>
      </c>
      <c r="I252" s="25" t="s">
        <v>1223</v>
      </c>
      <c r="J252" s="25" t="s">
        <v>52</v>
      </c>
      <c r="K252" s="26" t="n">
        <v>38531</v>
      </c>
      <c r="L252" s="26"/>
      <c r="M252" s="26"/>
      <c r="N252" s="26"/>
      <c r="O252" s="27" t="s">
        <v>1224</v>
      </c>
      <c r="P252" s="28" t="n">
        <v>1</v>
      </c>
      <c r="Q252" s="28" t="n">
        <v>0</v>
      </c>
      <c r="R252" s="21" t="s">
        <v>54</v>
      </c>
      <c r="S252" s="21" t="s">
        <v>126</v>
      </c>
    </row>
    <row r="253" customFormat="false" ht="51" hidden="false" customHeight="true" outlineLevel="0" collapsed="false">
      <c r="A253" s="20" t="n">
        <v>247</v>
      </c>
      <c r="B253" s="21" t="s">
        <v>1225</v>
      </c>
      <c r="C253" s="22" t="s">
        <v>48</v>
      </c>
      <c r="D253" s="23"/>
      <c r="E253" s="24"/>
      <c r="F253" s="24" t="s">
        <v>1216</v>
      </c>
      <c r="G253" s="21"/>
      <c r="H253" s="21" t="s">
        <v>1226</v>
      </c>
      <c r="I253" s="25" t="s">
        <v>1227</v>
      </c>
      <c r="J253" s="25" t="s">
        <v>52</v>
      </c>
      <c r="K253" s="26" t="n">
        <v>38313</v>
      </c>
      <c r="L253" s="26"/>
      <c r="M253" s="26"/>
      <c r="N253" s="26"/>
      <c r="O253" s="27" t="s">
        <v>1228</v>
      </c>
      <c r="P253" s="28" t="n">
        <v>1</v>
      </c>
      <c r="Q253" s="28" t="n">
        <v>0</v>
      </c>
      <c r="R253" s="21" t="s">
        <v>54</v>
      </c>
      <c r="S253" s="21" t="s">
        <v>112</v>
      </c>
    </row>
    <row r="254" customFormat="false" ht="51" hidden="false" customHeight="true" outlineLevel="0" collapsed="false">
      <c r="A254" s="20" t="n">
        <v>248</v>
      </c>
      <c r="B254" s="21" t="s">
        <v>1229</v>
      </c>
      <c r="C254" s="22" t="s">
        <v>48</v>
      </c>
      <c r="D254" s="23"/>
      <c r="E254" s="24"/>
      <c r="F254" s="24" t="s">
        <v>1230</v>
      </c>
      <c r="G254" s="21"/>
      <c r="H254" s="21" t="s">
        <v>1231</v>
      </c>
      <c r="I254" s="25" t="s">
        <v>1232</v>
      </c>
      <c r="J254" s="25" t="s">
        <v>52</v>
      </c>
      <c r="K254" s="26" t="n">
        <v>38366</v>
      </c>
      <c r="L254" s="26"/>
      <c r="M254" s="26"/>
      <c r="N254" s="26"/>
      <c r="O254" s="27" t="s">
        <v>116</v>
      </c>
      <c r="P254" s="28" t="n">
        <v>1</v>
      </c>
      <c r="Q254" s="28" t="n">
        <v>0</v>
      </c>
      <c r="R254" s="21" t="s">
        <v>54</v>
      </c>
      <c r="S254" s="21"/>
    </row>
    <row r="255" customFormat="false" ht="51" hidden="false" customHeight="true" outlineLevel="0" collapsed="false">
      <c r="A255" s="20" t="n">
        <v>249</v>
      </c>
      <c r="B255" s="21" t="s">
        <v>1233</v>
      </c>
      <c r="C255" s="22" t="s">
        <v>48</v>
      </c>
      <c r="D255" s="23"/>
      <c r="E255" s="24"/>
      <c r="F255" s="24" t="s">
        <v>1216</v>
      </c>
      <c r="G255" s="21"/>
      <c r="H255" s="21" t="s">
        <v>1234</v>
      </c>
      <c r="I255" s="25" t="s">
        <v>1235</v>
      </c>
      <c r="J255" s="25" t="s">
        <v>52</v>
      </c>
      <c r="K255" s="26" t="n">
        <v>38069</v>
      </c>
      <c r="L255" s="26"/>
      <c r="M255" s="26"/>
      <c r="N255" s="26"/>
      <c r="O255" s="27" t="s">
        <v>964</v>
      </c>
      <c r="P255" s="28"/>
      <c r="Q255" s="28" t="n">
        <v>8</v>
      </c>
      <c r="R255" s="21" t="s">
        <v>54</v>
      </c>
      <c r="S255" s="21"/>
    </row>
    <row r="256" customFormat="false" ht="51" hidden="false" customHeight="true" outlineLevel="0" collapsed="false">
      <c r="A256" s="20" t="n">
        <v>250</v>
      </c>
      <c r="B256" s="21" t="s">
        <v>1236</v>
      </c>
      <c r="C256" s="22" t="s">
        <v>48</v>
      </c>
      <c r="D256" s="23"/>
      <c r="E256" s="24"/>
      <c r="F256" s="24" t="s">
        <v>1237</v>
      </c>
      <c r="G256" s="21"/>
      <c r="H256" s="21" t="s">
        <v>1238</v>
      </c>
      <c r="I256" s="25" t="s">
        <v>1239</v>
      </c>
      <c r="J256" s="25" t="s">
        <v>52</v>
      </c>
      <c r="K256" s="26" t="n">
        <v>40162</v>
      </c>
      <c r="L256" s="26"/>
      <c r="M256" s="26"/>
      <c r="N256" s="26"/>
      <c r="O256" s="27" t="s">
        <v>111</v>
      </c>
      <c r="P256" s="28" t="n">
        <v>2</v>
      </c>
      <c r="Q256" s="28" t="n">
        <v>0</v>
      </c>
      <c r="R256" s="21" t="s">
        <v>54</v>
      </c>
      <c r="S256" s="21"/>
    </row>
    <row r="257" customFormat="false" ht="51" hidden="false" customHeight="true" outlineLevel="0" collapsed="false">
      <c r="A257" s="20" t="n">
        <v>251</v>
      </c>
      <c r="B257" s="21" t="s">
        <v>1240</v>
      </c>
      <c r="C257" s="22" t="s">
        <v>48</v>
      </c>
      <c r="D257" s="23"/>
      <c r="E257" s="24"/>
      <c r="F257" s="24" t="s">
        <v>1216</v>
      </c>
      <c r="G257" s="21"/>
      <c r="H257" s="21" t="s">
        <v>1241</v>
      </c>
      <c r="I257" s="25" t="s">
        <v>1242</v>
      </c>
      <c r="J257" s="25" t="s">
        <v>52</v>
      </c>
      <c r="K257" s="26" t="n">
        <v>38447</v>
      </c>
      <c r="L257" s="26"/>
      <c r="M257" s="26"/>
      <c r="N257" s="26"/>
      <c r="O257" s="27" t="s">
        <v>958</v>
      </c>
      <c r="P257" s="28" t="n">
        <v>1</v>
      </c>
      <c r="Q257" s="28" t="n">
        <v>0</v>
      </c>
      <c r="R257" s="21" t="s">
        <v>54</v>
      </c>
      <c r="S257" s="21"/>
    </row>
    <row r="258" customFormat="false" ht="51" hidden="false" customHeight="true" outlineLevel="0" collapsed="false">
      <c r="A258" s="20" t="n">
        <v>252</v>
      </c>
      <c r="B258" s="21" t="s">
        <v>1243</v>
      </c>
      <c r="C258" s="22" t="s">
        <v>48</v>
      </c>
      <c r="D258" s="23"/>
      <c r="E258" s="24"/>
      <c r="F258" s="24" t="s">
        <v>1244</v>
      </c>
      <c r="G258" s="21"/>
      <c r="H258" s="21" t="s">
        <v>1245</v>
      </c>
      <c r="I258" s="25" t="s">
        <v>1246</v>
      </c>
      <c r="J258" s="25" t="s">
        <v>52</v>
      </c>
      <c r="K258" s="26" t="n">
        <v>38257</v>
      </c>
      <c r="L258" s="26"/>
      <c r="M258" s="26"/>
      <c r="N258" s="26"/>
      <c r="O258" s="27" t="s">
        <v>334</v>
      </c>
      <c r="P258" s="28" t="n">
        <v>2</v>
      </c>
      <c r="Q258" s="28" t="n">
        <v>0</v>
      </c>
      <c r="R258" s="21" t="s">
        <v>54</v>
      </c>
      <c r="S258" s="21"/>
    </row>
    <row r="259" customFormat="false" ht="51" hidden="false" customHeight="true" outlineLevel="0" collapsed="false">
      <c r="A259" s="20" t="n">
        <v>253</v>
      </c>
      <c r="B259" s="21" t="s">
        <v>1247</v>
      </c>
      <c r="C259" s="22" t="s">
        <v>48</v>
      </c>
      <c r="D259" s="23"/>
      <c r="E259" s="24"/>
      <c r="F259" s="24" t="s">
        <v>1248</v>
      </c>
      <c r="G259" s="21"/>
      <c r="H259" s="21" t="s">
        <v>1249</v>
      </c>
      <c r="I259" s="25" t="s">
        <v>1250</v>
      </c>
      <c r="J259" s="25" t="s">
        <v>52</v>
      </c>
      <c r="K259" s="26" t="n">
        <v>39814</v>
      </c>
      <c r="L259" s="26"/>
      <c r="M259" s="26"/>
      <c r="N259" s="26"/>
      <c r="O259" s="27" t="s">
        <v>757</v>
      </c>
      <c r="P259" s="28"/>
      <c r="Q259" s="28" t="n">
        <v>15</v>
      </c>
      <c r="R259" s="21" t="s">
        <v>54</v>
      </c>
      <c r="S259" s="21"/>
    </row>
    <row r="260" customFormat="false" ht="51" hidden="false" customHeight="true" outlineLevel="0" collapsed="false">
      <c r="A260" s="20" t="n">
        <v>254</v>
      </c>
      <c r="B260" s="21" t="s">
        <v>1251</v>
      </c>
      <c r="C260" s="22" t="s">
        <v>48</v>
      </c>
      <c r="D260" s="23"/>
      <c r="E260" s="24"/>
      <c r="F260" s="24" t="s">
        <v>1252</v>
      </c>
      <c r="G260" s="21"/>
      <c r="H260" s="21" t="s">
        <v>1253</v>
      </c>
      <c r="I260" s="25" t="s">
        <v>1254</v>
      </c>
      <c r="J260" s="25" t="s">
        <v>52</v>
      </c>
      <c r="K260" s="26" t="n">
        <v>38841</v>
      </c>
      <c r="L260" s="26"/>
      <c r="M260" s="26"/>
      <c r="N260" s="26"/>
      <c r="O260" s="27" t="s">
        <v>1224</v>
      </c>
      <c r="P260" s="28" t="n">
        <v>1</v>
      </c>
      <c r="Q260" s="28" t="n">
        <v>0</v>
      </c>
      <c r="R260" s="21" t="s">
        <v>54</v>
      </c>
      <c r="S260" s="21"/>
    </row>
    <row r="261" customFormat="false" ht="51" hidden="false" customHeight="true" outlineLevel="0" collapsed="false">
      <c r="A261" s="20" t="n">
        <v>255</v>
      </c>
      <c r="B261" s="21" t="s">
        <v>1255</v>
      </c>
      <c r="C261" s="22" t="s">
        <v>48</v>
      </c>
      <c r="D261" s="23"/>
      <c r="E261" s="24"/>
      <c r="F261" s="24" t="s">
        <v>1256</v>
      </c>
      <c r="G261" s="21"/>
      <c r="H261" s="21" t="s">
        <v>1257</v>
      </c>
      <c r="I261" s="25" t="s">
        <v>1258</v>
      </c>
      <c r="J261" s="25" t="s">
        <v>52</v>
      </c>
      <c r="K261" s="26" t="n">
        <v>39595</v>
      </c>
      <c r="L261" s="26"/>
      <c r="M261" s="26"/>
      <c r="N261" s="26"/>
      <c r="O261" s="27" t="s">
        <v>1189</v>
      </c>
      <c r="P261" s="28" t="n">
        <v>1</v>
      </c>
      <c r="Q261" s="28" t="n">
        <v>0</v>
      </c>
      <c r="R261" s="21" t="s">
        <v>54</v>
      </c>
      <c r="S261" s="21"/>
    </row>
    <row r="262" customFormat="false" ht="51" hidden="false" customHeight="true" outlineLevel="0" collapsed="false">
      <c r="A262" s="20" t="n">
        <v>256</v>
      </c>
      <c r="B262" s="21" t="s">
        <v>1259</v>
      </c>
      <c r="C262" s="22" t="s">
        <v>48</v>
      </c>
      <c r="D262" s="23"/>
      <c r="E262" s="24"/>
      <c r="F262" s="24" t="s">
        <v>1260</v>
      </c>
      <c r="G262" s="21"/>
      <c r="H262" s="21" t="s">
        <v>1261</v>
      </c>
      <c r="I262" s="25" t="s">
        <v>1262</v>
      </c>
      <c r="J262" s="25" t="s">
        <v>52</v>
      </c>
      <c r="K262" s="26" t="n">
        <v>39799</v>
      </c>
      <c r="L262" s="26"/>
      <c r="M262" s="26"/>
      <c r="N262" s="26"/>
      <c r="O262" s="27" t="s">
        <v>350</v>
      </c>
      <c r="P262" s="28" t="n">
        <v>1</v>
      </c>
      <c r="Q262" s="28" t="n">
        <v>0</v>
      </c>
      <c r="R262" s="21" t="s">
        <v>54</v>
      </c>
      <c r="S262" s="21" t="s">
        <v>1263</v>
      </c>
    </row>
    <row r="263" customFormat="false" ht="51" hidden="false" customHeight="true" outlineLevel="0" collapsed="false">
      <c r="A263" s="20" t="n">
        <v>257</v>
      </c>
      <c r="B263" s="21" t="s">
        <v>1264</v>
      </c>
      <c r="C263" s="22" t="s">
        <v>48</v>
      </c>
      <c r="D263" s="23"/>
      <c r="E263" s="24"/>
      <c r="F263" s="24" t="s">
        <v>1265</v>
      </c>
      <c r="G263" s="21"/>
      <c r="H263" s="21" t="s">
        <v>1266</v>
      </c>
      <c r="I263" s="25" t="s">
        <v>1267</v>
      </c>
      <c r="J263" s="25" t="s">
        <v>52</v>
      </c>
      <c r="K263" s="26" t="n">
        <v>38061</v>
      </c>
      <c r="L263" s="26"/>
      <c r="M263" s="26"/>
      <c r="N263" s="26"/>
      <c r="O263" s="27" t="s">
        <v>120</v>
      </c>
      <c r="P263" s="28" t="n">
        <v>1</v>
      </c>
      <c r="Q263" s="28" t="n">
        <v>0</v>
      </c>
      <c r="R263" s="21" t="s">
        <v>54</v>
      </c>
      <c r="S263" s="21" t="s">
        <v>126</v>
      </c>
    </row>
    <row r="264" customFormat="false" ht="51" hidden="false" customHeight="true" outlineLevel="0" collapsed="false">
      <c r="A264" s="20" t="n">
        <v>258</v>
      </c>
      <c r="B264" s="21" t="s">
        <v>1268</v>
      </c>
      <c r="C264" s="22" t="s">
        <v>48</v>
      </c>
      <c r="D264" s="23"/>
      <c r="E264" s="24"/>
      <c r="F264" s="24" t="s">
        <v>1269</v>
      </c>
      <c r="G264" s="21"/>
      <c r="H264" s="21" t="s">
        <v>1270</v>
      </c>
      <c r="I264" s="25" t="s">
        <v>1271</v>
      </c>
      <c r="J264" s="25" t="s">
        <v>52</v>
      </c>
      <c r="K264" s="26" t="n">
        <v>38708</v>
      </c>
      <c r="L264" s="26"/>
      <c r="M264" s="26"/>
      <c r="N264" s="26"/>
      <c r="O264" s="27" t="s">
        <v>101</v>
      </c>
      <c r="P264" s="28"/>
      <c r="Q264" s="28" t="n">
        <v>8</v>
      </c>
      <c r="R264" s="21" t="s">
        <v>54</v>
      </c>
      <c r="S264" s="21"/>
    </row>
    <row r="265" customFormat="false" ht="51" hidden="false" customHeight="true" outlineLevel="0" collapsed="false">
      <c r="A265" s="20" t="n">
        <v>259</v>
      </c>
      <c r="B265" s="21" t="s">
        <v>1272</v>
      </c>
      <c r="C265" s="22" t="s">
        <v>48</v>
      </c>
      <c r="D265" s="23"/>
      <c r="E265" s="24"/>
      <c r="F265" s="24" t="s">
        <v>1273</v>
      </c>
      <c r="G265" s="21"/>
      <c r="H265" s="21" t="s">
        <v>1274</v>
      </c>
      <c r="I265" s="25" t="s">
        <v>1275</v>
      </c>
      <c r="J265" s="25" t="s">
        <v>52</v>
      </c>
      <c r="K265" s="26" t="n">
        <v>36522</v>
      </c>
      <c r="L265" s="26"/>
      <c r="M265" s="26"/>
      <c r="N265" s="26"/>
      <c r="O265" s="27" t="s">
        <v>324</v>
      </c>
      <c r="P265" s="28" t="n">
        <v>1</v>
      </c>
      <c r="Q265" s="28" t="n">
        <v>0</v>
      </c>
      <c r="R265" s="21" t="s">
        <v>54</v>
      </c>
      <c r="S265" s="21"/>
    </row>
    <row r="266" customFormat="false" ht="51" hidden="false" customHeight="true" outlineLevel="0" collapsed="false">
      <c r="A266" s="20" t="n">
        <v>260</v>
      </c>
      <c r="B266" s="21" t="s">
        <v>1276</v>
      </c>
      <c r="C266" s="22" t="s">
        <v>48</v>
      </c>
      <c r="D266" s="23"/>
      <c r="E266" s="24"/>
      <c r="F266" s="24" t="s">
        <v>1277</v>
      </c>
      <c r="G266" s="21"/>
      <c r="H266" s="21" t="s">
        <v>1278</v>
      </c>
      <c r="I266" s="25" t="s">
        <v>1279</v>
      </c>
      <c r="J266" s="25" t="s">
        <v>52</v>
      </c>
      <c r="K266" s="26" t="n">
        <v>39268</v>
      </c>
      <c r="L266" s="26"/>
      <c r="M266" s="26"/>
      <c r="N266" s="26"/>
      <c r="O266" s="27" t="s">
        <v>69</v>
      </c>
      <c r="P266" s="28" t="n">
        <v>1</v>
      </c>
      <c r="Q266" s="28" t="n">
        <v>0</v>
      </c>
      <c r="R266" s="21" t="s">
        <v>54</v>
      </c>
      <c r="S266" s="21"/>
    </row>
    <row r="267" customFormat="false" ht="51" hidden="false" customHeight="true" outlineLevel="0" collapsed="false">
      <c r="A267" s="20" t="n">
        <v>261</v>
      </c>
      <c r="B267" s="21" t="s">
        <v>1280</v>
      </c>
      <c r="C267" s="22" t="s">
        <v>48</v>
      </c>
      <c r="D267" s="23"/>
      <c r="E267" s="24"/>
      <c r="F267" s="24" t="s">
        <v>1281</v>
      </c>
      <c r="G267" s="21"/>
      <c r="H267" s="21" t="s">
        <v>1282</v>
      </c>
      <c r="I267" s="25" t="s">
        <v>1283</v>
      </c>
      <c r="J267" s="25" t="s">
        <v>52</v>
      </c>
      <c r="K267" s="26" t="n">
        <v>34592</v>
      </c>
      <c r="L267" s="26"/>
      <c r="M267" s="26"/>
      <c r="N267" s="26"/>
      <c r="O267" s="27" t="s">
        <v>684</v>
      </c>
      <c r="P267" s="28" t="n">
        <v>0</v>
      </c>
      <c r="Q267" s="28" t="n">
        <v>15</v>
      </c>
      <c r="R267" s="21" t="s">
        <v>54</v>
      </c>
      <c r="S267" s="21"/>
    </row>
    <row r="268" customFormat="false" ht="51" hidden="false" customHeight="true" outlineLevel="0" collapsed="false">
      <c r="A268" s="20" t="n">
        <v>262</v>
      </c>
      <c r="B268" s="21" t="s">
        <v>1284</v>
      </c>
      <c r="C268" s="22" t="s">
        <v>48</v>
      </c>
      <c r="D268" s="23"/>
      <c r="E268" s="24"/>
      <c r="F268" s="24" t="s">
        <v>1285</v>
      </c>
      <c r="G268" s="21"/>
      <c r="H268" s="21" t="s">
        <v>1286</v>
      </c>
      <c r="I268" s="25" t="s">
        <v>1287</v>
      </c>
      <c r="J268" s="25" t="s">
        <v>52</v>
      </c>
      <c r="K268" s="26" t="n">
        <v>40133</v>
      </c>
      <c r="L268" s="26"/>
      <c r="M268" s="26"/>
      <c r="N268" s="26"/>
      <c r="O268" s="27" t="s">
        <v>1042</v>
      </c>
      <c r="P268" s="28" t="n">
        <v>1</v>
      </c>
      <c r="Q268" s="28" t="n">
        <v>0</v>
      </c>
      <c r="R268" s="21" t="s">
        <v>54</v>
      </c>
      <c r="S268" s="21"/>
    </row>
    <row r="269" customFormat="false" ht="51" hidden="false" customHeight="true" outlineLevel="0" collapsed="false">
      <c r="A269" s="20" t="n">
        <v>263</v>
      </c>
      <c r="B269" s="21" t="s">
        <v>1288</v>
      </c>
      <c r="C269" s="22" t="s">
        <v>48</v>
      </c>
      <c r="D269" s="23"/>
      <c r="E269" s="24"/>
      <c r="F269" s="24" t="s">
        <v>1289</v>
      </c>
      <c r="G269" s="21"/>
      <c r="H269" s="21" t="s">
        <v>1290</v>
      </c>
      <c r="I269" s="25" t="s">
        <v>1291</v>
      </c>
      <c r="J269" s="25" t="s">
        <v>52</v>
      </c>
      <c r="K269" s="26" t="n">
        <v>38832</v>
      </c>
      <c r="L269" s="26"/>
      <c r="M269" s="26"/>
      <c r="N269" s="26"/>
      <c r="O269" s="27" t="s">
        <v>1292</v>
      </c>
      <c r="P269" s="28" t="n">
        <v>1</v>
      </c>
      <c r="Q269" s="28" t="n">
        <v>0</v>
      </c>
      <c r="R269" s="21" t="s">
        <v>54</v>
      </c>
      <c r="S269" s="21" t="s">
        <v>126</v>
      </c>
    </row>
    <row r="270" customFormat="false" ht="51" hidden="false" customHeight="true" outlineLevel="0" collapsed="false">
      <c r="A270" s="20" t="n">
        <v>264</v>
      </c>
      <c r="B270" s="21" t="s">
        <v>1293</v>
      </c>
      <c r="C270" s="22" t="s">
        <v>48</v>
      </c>
      <c r="D270" s="23"/>
      <c r="E270" s="24"/>
      <c r="F270" s="24" t="s">
        <v>1294</v>
      </c>
      <c r="G270" s="21"/>
      <c r="H270" s="21" t="s">
        <v>1295</v>
      </c>
      <c r="I270" s="25" t="s">
        <v>1296</v>
      </c>
      <c r="J270" s="25" t="s">
        <v>52</v>
      </c>
      <c r="K270" s="26" t="n">
        <v>38335</v>
      </c>
      <c r="L270" s="26"/>
      <c r="M270" s="26"/>
      <c r="N270" s="26"/>
      <c r="O270" s="27" t="s">
        <v>1297</v>
      </c>
      <c r="P270" s="28" t="n">
        <v>1</v>
      </c>
      <c r="Q270" s="28" t="n">
        <v>0</v>
      </c>
      <c r="R270" s="21" t="s">
        <v>54</v>
      </c>
      <c r="S270" s="21" t="s">
        <v>550</v>
      </c>
    </row>
    <row r="271" customFormat="false" ht="51" hidden="false" customHeight="true" outlineLevel="0" collapsed="false">
      <c r="A271" s="20" t="n">
        <v>265</v>
      </c>
      <c r="B271" s="21" t="s">
        <v>1298</v>
      </c>
      <c r="C271" s="22" t="s">
        <v>48</v>
      </c>
      <c r="D271" s="23"/>
      <c r="E271" s="24"/>
      <c r="F271" s="24" t="s">
        <v>1299</v>
      </c>
      <c r="G271" s="21"/>
      <c r="H271" s="21" t="s">
        <v>1300</v>
      </c>
      <c r="I271" s="25" t="s">
        <v>1301</v>
      </c>
      <c r="J271" s="25" t="s">
        <v>52</v>
      </c>
      <c r="K271" s="26" t="n">
        <v>39534</v>
      </c>
      <c r="L271" s="26"/>
      <c r="M271" s="26"/>
      <c r="N271" s="26"/>
      <c r="O271" s="27" t="s">
        <v>251</v>
      </c>
      <c r="P271" s="28" t="n">
        <v>1</v>
      </c>
      <c r="Q271" s="28" t="n">
        <v>0</v>
      </c>
      <c r="R271" s="21" t="s">
        <v>54</v>
      </c>
      <c r="S271" s="21"/>
    </row>
    <row r="272" customFormat="false" ht="51" hidden="false" customHeight="true" outlineLevel="0" collapsed="false">
      <c r="A272" s="20" t="n">
        <v>266</v>
      </c>
      <c r="B272" s="21" t="s">
        <v>1302</v>
      </c>
      <c r="C272" s="22" t="s">
        <v>48</v>
      </c>
      <c r="D272" s="23"/>
      <c r="E272" s="24"/>
      <c r="F272" s="24" t="s">
        <v>61</v>
      </c>
      <c r="G272" s="21"/>
      <c r="H272" s="21" t="s">
        <v>1303</v>
      </c>
      <c r="I272" s="25" t="s">
        <v>1304</v>
      </c>
      <c r="J272" s="25" t="s">
        <v>52</v>
      </c>
      <c r="K272" s="26" t="n">
        <v>38215</v>
      </c>
      <c r="L272" s="26"/>
      <c r="M272" s="26"/>
      <c r="N272" s="26"/>
      <c r="O272" s="27" t="s">
        <v>345</v>
      </c>
      <c r="P272" s="28" t="n">
        <v>1</v>
      </c>
      <c r="Q272" s="28" t="n">
        <v>0</v>
      </c>
      <c r="R272" s="21" t="s">
        <v>54</v>
      </c>
      <c r="S272" s="21" t="s">
        <v>112</v>
      </c>
    </row>
    <row r="273" customFormat="false" ht="51" hidden="false" customHeight="true" outlineLevel="0" collapsed="false">
      <c r="A273" s="20" t="n">
        <v>267</v>
      </c>
      <c r="B273" s="21" t="s">
        <v>1305</v>
      </c>
      <c r="C273" s="22" t="s">
        <v>48</v>
      </c>
      <c r="D273" s="23"/>
      <c r="E273" s="24"/>
      <c r="F273" s="24" t="s">
        <v>1306</v>
      </c>
      <c r="G273" s="21"/>
      <c r="H273" s="21" t="s">
        <v>1307</v>
      </c>
      <c r="I273" s="25" t="s">
        <v>1308</v>
      </c>
      <c r="J273" s="25" t="s">
        <v>52</v>
      </c>
      <c r="K273" s="26" t="n">
        <v>39618</v>
      </c>
      <c r="L273" s="26"/>
      <c r="M273" s="26"/>
      <c r="N273" s="26"/>
      <c r="O273" s="27" t="s">
        <v>277</v>
      </c>
      <c r="P273" s="28" t="n">
        <v>1</v>
      </c>
      <c r="Q273" s="28" t="n">
        <v>0</v>
      </c>
      <c r="R273" s="21" t="s">
        <v>54</v>
      </c>
      <c r="S273" s="21"/>
    </row>
    <row r="274" customFormat="false" ht="51" hidden="false" customHeight="true" outlineLevel="0" collapsed="false">
      <c r="A274" s="20" t="n">
        <v>268</v>
      </c>
      <c r="B274" s="21" t="s">
        <v>1309</v>
      </c>
      <c r="C274" s="22" t="s">
        <v>48</v>
      </c>
      <c r="D274" s="23"/>
      <c r="E274" s="24"/>
      <c r="F274" s="24" t="s">
        <v>1310</v>
      </c>
      <c r="G274" s="21"/>
      <c r="H274" s="21" t="s">
        <v>1311</v>
      </c>
      <c r="I274" s="25" t="s">
        <v>1312</v>
      </c>
      <c r="J274" s="25" t="s">
        <v>52</v>
      </c>
      <c r="K274" s="26" t="n">
        <v>38350</v>
      </c>
      <c r="L274" s="26"/>
      <c r="M274" s="26"/>
      <c r="N274" s="26"/>
      <c r="O274" s="27" t="s">
        <v>116</v>
      </c>
      <c r="P274" s="28" t="n">
        <v>1</v>
      </c>
      <c r="Q274" s="28" t="n">
        <v>0</v>
      </c>
      <c r="R274" s="21" t="s">
        <v>54</v>
      </c>
      <c r="S274" s="21"/>
    </row>
    <row r="275" customFormat="false" ht="51" hidden="false" customHeight="true" outlineLevel="0" collapsed="false">
      <c r="A275" s="20" t="n">
        <v>269</v>
      </c>
      <c r="B275" s="21" t="s">
        <v>1313</v>
      </c>
      <c r="C275" s="22" t="s">
        <v>48</v>
      </c>
      <c r="D275" s="23"/>
      <c r="E275" s="24"/>
      <c r="F275" s="24" t="s">
        <v>1314</v>
      </c>
      <c r="G275" s="21"/>
      <c r="H275" s="21" t="s">
        <v>1315</v>
      </c>
      <c r="I275" s="25" t="s">
        <v>1316</v>
      </c>
      <c r="J275" s="25" t="s">
        <v>52</v>
      </c>
      <c r="K275" s="26" t="n">
        <v>39318</v>
      </c>
      <c r="L275" s="26"/>
      <c r="M275" s="26"/>
      <c r="N275" s="26"/>
      <c r="O275" s="27" t="s">
        <v>211</v>
      </c>
      <c r="P275" s="28" t="n">
        <v>1</v>
      </c>
      <c r="Q275" s="28" t="n">
        <v>0</v>
      </c>
      <c r="R275" s="21" t="s">
        <v>54</v>
      </c>
      <c r="S275" s="21"/>
    </row>
    <row r="276" customFormat="false" ht="51" hidden="false" customHeight="true" outlineLevel="0" collapsed="false">
      <c r="A276" s="20" t="n">
        <v>270</v>
      </c>
      <c r="B276" s="21" t="s">
        <v>1317</v>
      </c>
      <c r="C276" s="22" t="s">
        <v>48</v>
      </c>
      <c r="D276" s="23"/>
      <c r="E276" s="24"/>
      <c r="F276" s="24" t="s">
        <v>1318</v>
      </c>
      <c r="G276" s="21"/>
      <c r="H276" s="21" t="s">
        <v>1319</v>
      </c>
      <c r="I276" s="25" t="s">
        <v>1320</v>
      </c>
      <c r="J276" s="25" t="s">
        <v>52</v>
      </c>
      <c r="K276" s="26" t="n">
        <v>39463</v>
      </c>
      <c r="L276" s="26"/>
      <c r="M276" s="26"/>
      <c r="N276" s="26"/>
      <c r="O276" s="27" t="s">
        <v>111</v>
      </c>
      <c r="P276" s="28" t="n">
        <v>1</v>
      </c>
      <c r="Q276" s="28" t="n">
        <v>0</v>
      </c>
      <c r="R276" s="21" t="s">
        <v>54</v>
      </c>
      <c r="S276" s="21"/>
    </row>
    <row r="277" customFormat="false" ht="51" hidden="false" customHeight="true" outlineLevel="0" collapsed="false">
      <c r="A277" s="20" t="n">
        <v>271</v>
      </c>
      <c r="B277" s="21" t="s">
        <v>1321</v>
      </c>
      <c r="C277" s="22" t="s">
        <v>48</v>
      </c>
      <c r="D277" s="23"/>
      <c r="E277" s="24"/>
      <c r="F277" s="24" t="s">
        <v>1322</v>
      </c>
      <c r="G277" s="21"/>
      <c r="H277" s="21" t="s">
        <v>1323</v>
      </c>
      <c r="I277" s="25" t="s">
        <v>1324</v>
      </c>
      <c r="J277" s="25" t="s">
        <v>52</v>
      </c>
      <c r="K277" s="26" t="n">
        <v>38828</v>
      </c>
      <c r="L277" s="26"/>
      <c r="M277" s="26"/>
      <c r="N277" s="26"/>
      <c r="O277" s="27" t="s">
        <v>1325</v>
      </c>
      <c r="P277" s="28" t="n">
        <v>1</v>
      </c>
      <c r="Q277" s="28" t="n">
        <v>0</v>
      </c>
      <c r="R277" s="21" t="s">
        <v>54</v>
      </c>
      <c r="S277" s="21"/>
    </row>
    <row r="278" customFormat="false" ht="51" hidden="false" customHeight="true" outlineLevel="0" collapsed="false">
      <c r="A278" s="20" t="n">
        <v>272</v>
      </c>
      <c r="B278" s="21" t="s">
        <v>1326</v>
      </c>
      <c r="C278" s="22" t="s">
        <v>48</v>
      </c>
      <c r="D278" s="23"/>
      <c r="E278" s="24"/>
      <c r="F278" s="24" t="s">
        <v>1327</v>
      </c>
      <c r="G278" s="21"/>
      <c r="H278" s="21" t="s">
        <v>1328</v>
      </c>
      <c r="I278" s="25" t="s">
        <v>1329</v>
      </c>
      <c r="J278" s="25" t="s">
        <v>52</v>
      </c>
      <c r="K278" s="26" t="n">
        <v>38042</v>
      </c>
      <c r="L278" s="26"/>
      <c r="M278" s="26"/>
      <c r="N278" s="26"/>
      <c r="O278" s="27" t="s">
        <v>1330</v>
      </c>
      <c r="P278" s="28" t="n">
        <v>1</v>
      </c>
      <c r="Q278" s="28" t="n">
        <v>0</v>
      </c>
      <c r="R278" s="21" t="s">
        <v>54</v>
      </c>
      <c r="S278" s="21"/>
    </row>
    <row r="279" customFormat="false" ht="51" hidden="false" customHeight="true" outlineLevel="0" collapsed="false">
      <c r="A279" s="20" t="n">
        <v>273</v>
      </c>
      <c r="B279" s="21" t="s">
        <v>1331</v>
      </c>
      <c r="C279" s="22" t="s">
        <v>48</v>
      </c>
      <c r="D279" s="23"/>
      <c r="E279" s="24"/>
      <c r="F279" s="24" t="s">
        <v>1182</v>
      </c>
      <c r="G279" s="21"/>
      <c r="H279" s="21" t="s">
        <v>1332</v>
      </c>
      <c r="I279" s="25" t="s">
        <v>1333</v>
      </c>
      <c r="J279" s="25" t="s">
        <v>52</v>
      </c>
      <c r="K279" s="26" t="n">
        <v>39749</v>
      </c>
      <c r="L279" s="26"/>
      <c r="M279" s="26"/>
      <c r="N279" s="26"/>
      <c r="O279" s="27" t="s">
        <v>84</v>
      </c>
      <c r="P279" s="28" t="n">
        <v>1</v>
      </c>
      <c r="Q279" s="28" t="n">
        <v>0</v>
      </c>
      <c r="R279" s="21" t="s">
        <v>54</v>
      </c>
      <c r="S279" s="21"/>
    </row>
    <row r="280" customFormat="false" ht="51" hidden="false" customHeight="true" outlineLevel="0" collapsed="false">
      <c r="A280" s="20" t="n">
        <v>274</v>
      </c>
      <c r="B280" s="21" t="s">
        <v>1334</v>
      </c>
      <c r="C280" s="22" t="s">
        <v>48</v>
      </c>
      <c r="D280" s="23"/>
      <c r="E280" s="24"/>
      <c r="F280" s="24" t="s">
        <v>1335</v>
      </c>
      <c r="G280" s="21"/>
      <c r="H280" s="21" t="s">
        <v>1336</v>
      </c>
      <c r="I280" s="25" t="s">
        <v>1337</v>
      </c>
      <c r="J280" s="25" t="s">
        <v>52</v>
      </c>
      <c r="K280" s="26" t="n">
        <v>39272</v>
      </c>
      <c r="L280" s="26"/>
      <c r="M280" s="26"/>
      <c r="N280" s="26"/>
      <c r="O280" s="27" t="s">
        <v>1224</v>
      </c>
      <c r="P280" s="28" t="n">
        <v>1</v>
      </c>
      <c r="Q280" s="28" t="n">
        <v>0</v>
      </c>
      <c r="R280" s="21" t="s">
        <v>54</v>
      </c>
      <c r="S280" s="21"/>
    </row>
    <row r="281" customFormat="false" ht="51" hidden="false" customHeight="true" outlineLevel="0" collapsed="false">
      <c r="A281" s="20" t="n">
        <v>275</v>
      </c>
      <c r="B281" s="21" t="s">
        <v>1338</v>
      </c>
      <c r="C281" s="22" t="s">
        <v>48</v>
      </c>
      <c r="D281" s="23"/>
      <c r="E281" s="24"/>
      <c r="F281" s="24" t="s">
        <v>1339</v>
      </c>
      <c r="G281" s="21"/>
      <c r="H281" s="21" t="s">
        <v>1340</v>
      </c>
      <c r="I281" s="25" t="s">
        <v>1341</v>
      </c>
      <c r="J281" s="25" t="s">
        <v>52</v>
      </c>
      <c r="K281" s="26" t="n">
        <v>38176</v>
      </c>
      <c r="L281" s="26"/>
      <c r="M281" s="26"/>
      <c r="N281" s="26"/>
      <c r="O281" s="27" t="s">
        <v>797</v>
      </c>
      <c r="P281" s="28" t="n">
        <v>1</v>
      </c>
      <c r="Q281" s="28" t="n">
        <v>0</v>
      </c>
      <c r="R281" s="21" t="s">
        <v>54</v>
      </c>
      <c r="S281" s="21" t="s">
        <v>518</v>
      </c>
    </row>
    <row r="282" customFormat="false" ht="51" hidden="false" customHeight="true" outlineLevel="0" collapsed="false">
      <c r="A282" s="20" t="n">
        <v>276</v>
      </c>
      <c r="B282" s="21" t="s">
        <v>1342</v>
      </c>
      <c r="C282" s="22" t="s">
        <v>48</v>
      </c>
      <c r="D282" s="23"/>
      <c r="E282" s="24"/>
      <c r="F282" s="24" t="s">
        <v>1343</v>
      </c>
      <c r="G282" s="21"/>
      <c r="H282" s="21" t="s">
        <v>1344</v>
      </c>
      <c r="I282" s="25" t="s">
        <v>1345</v>
      </c>
      <c r="J282" s="25" t="s">
        <v>52</v>
      </c>
      <c r="K282" s="26" t="n">
        <v>36172</v>
      </c>
      <c r="L282" s="26"/>
      <c r="M282" s="26"/>
      <c r="N282" s="26"/>
      <c r="O282" s="27" t="s">
        <v>1008</v>
      </c>
      <c r="P282" s="28" t="n">
        <v>1</v>
      </c>
      <c r="Q282" s="28" t="n">
        <v>0</v>
      </c>
      <c r="R282" s="21" t="s">
        <v>54</v>
      </c>
      <c r="S282" s="21"/>
    </row>
    <row r="283" customFormat="false" ht="51" hidden="false" customHeight="true" outlineLevel="0" collapsed="false">
      <c r="A283" s="20" t="n">
        <v>277</v>
      </c>
      <c r="B283" s="21" t="s">
        <v>1346</v>
      </c>
      <c r="C283" s="22" t="s">
        <v>48</v>
      </c>
      <c r="D283" s="23"/>
      <c r="E283" s="24"/>
      <c r="F283" s="24" t="s">
        <v>1347</v>
      </c>
      <c r="G283" s="21"/>
      <c r="H283" s="21" t="s">
        <v>1348</v>
      </c>
      <c r="I283" s="25" t="s">
        <v>1349</v>
      </c>
      <c r="J283" s="25" t="s">
        <v>52</v>
      </c>
      <c r="K283" s="26" t="n">
        <v>38649</v>
      </c>
      <c r="L283" s="26"/>
      <c r="M283" s="26"/>
      <c r="N283" s="26"/>
      <c r="O283" s="27" t="s">
        <v>1350</v>
      </c>
      <c r="P283" s="28" t="n">
        <v>1</v>
      </c>
      <c r="Q283" s="28" t="n">
        <v>0</v>
      </c>
      <c r="R283" s="21" t="s">
        <v>54</v>
      </c>
      <c r="S283" s="21"/>
    </row>
    <row r="284" customFormat="false" ht="51" hidden="false" customHeight="true" outlineLevel="0" collapsed="false">
      <c r="A284" s="20" t="n">
        <v>278</v>
      </c>
      <c r="B284" s="21" t="s">
        <v>1351</v>
      </c>
      <c r="C284" s="22" t="s">
        <v>48</v>
      </c>
      <c r="D284" s="23"/>
      <c r="E284" s="24"/>
      <c r="F284" s="24" t="s">
        <v>1352</v>
      </c>
      <c r="G284" s="21"/>
      <c r="H284" s="21" t="s">
        <v>1353</v>
      </c>
      <c r="I284" s="25" t="s">
        <v>1354</v>
      </c>
      <c r="J284" s="25" t="s">
        <v>52</v>
      </c>
      <c r="K284" s="26" t="n">
        <v>38197</v>
      </c>
      <c r="L284" s="26"/>
      <c r="M284" s="26"/>
      <c r="N284" s="26"/>
      <c r="O284" s="27" t="s">
        <v>1355</v>
      </c>
      <c r="P284" s="28" t="n">
        <v>1</v>
      </c>
      <c r="Q284" s="28" t="n">
        <v>0</v>
      </c>
      <c r="R284" s="21" t="s">
        <v>54</v>
      </c>
      <c r="S284" s="21"/>
    </row>
    <row r="285" customFormat="false" ht="51" hidden="false" customHeight="true" outlineLevel="0" collapsed="false">
      <c r="A285" s="20" t="n">
        <v>279</v>
      </c>
      <c r="B285" s="21" t="s">
        <v>1356</v>
      </c>
      <c r="C285" s="22" t="s">
        <v>48</v>
      </c>
      <c r="D285" s="23"/>
      <c r="E285" s="24"/>
      <c r="F285" s="24" t="s">
        <v>1357</v>
      </c>
      <c r="G285" s="21"/>
      <c r="H285" s="21" t="s">
        <v>1358</v>
      </c>
      <c r="I285" s="25" t="s">
        <v>1359</v>
      </c>
      <c r="J285" s="25" t="s">
        <v>52</v>
      </c>
      <c r="K285" s="26" t="n">
        <v>38184</v>
      </c>
      <c r="L285" s="26"/>
      <c r="M285" s="26"/>
      <c r="N285" s="26"/>
      <c r="O285" s="27" t="s">
        <v>958</v>
      </c>
      <c r="P285" s="28" t="n">
        <v>1</v>
      </c>
      <c r="Q285" s="28" t="n">
        <v>0</v>
      </c>
      <c r="R285" s="21" t="s">
        <v>54</v>
      </c>
      <c r="S285" s="21"/>
    </row>
    <row r="286" customFormat="false" ht="51" hidden="false" customHeight="true" outlineLevel="0" collapsed="false">
      <c r="A286" s="20" t="n">
        <v>280</v>
      </c>
      <c r="B286" s="21" t="s">
        <v>1360</v>
      </c>
      <c r="C286" s="22" t="s">
        <v>48</v>
      </c>
      <c r="D286" s="23"/>
      <c r="E286" s="24"/>
      <c r="F286" s="24" t="s">
        <v>61</v>
      </c>
      <c r="G286" s="21"/>
      <c r="H286" s="21" t="s">
        <v>1361</v>
      </c>
      <c r="I286" s="25" t="s">
        <v>1362</v>
      </c>
      <c r="J286" s="25" t="s">
        <v>52</v>
      </c>
      <c r="K286" s="26" t="n">
        <v>38280</v>
      </c>
      <c r="L286" s="26"/>
      <c r="M286" s="26"/>
      <c r="N286" s="26"/>
      <c r="O286" s="27" t="s">
        <v>272</v>
      </c>
      <c r="P286" s="28" t="n">
        <v>1</v>
      </c>
      <c r="Q286" s="28" t="n">
        <v>0</v>
      </c>
      <c r="R286" s="21" t="s">
        <v>54</v>
      </c>
      <c r="S286" s="21"/>
    </row>
    <row r="287" customFormat="false" ht="51" hidden="false" customHeight="true" outlineLevel="0" collapsed="false">
      <c r="A287" s="20" t="n">
        <v>281</v>
      </c>
      <c r="B287" s="21" t="s">
        <v>1363</v>
      </c>
      <c r="C287" s="22" t="s">
        <v>48</v>
      </c>
      <c r="D287" s="23"/>
      <c r="E287" s="24"/>
      <c r="F287" s="24" t="s">
        <v>1364</v>
      </c>
      <c r="G287" s="21"/>
      <c r="H287" s="21" t="s">
        <v>1365</v>
      </c>
      <c r="I287" s="25" t="s">
        <v>1366</v>
      </c>
      <c r="J287" s="25" t="s">
        <v>52</v>
      </c>
      <c r="K287" s="26" t="n">
        <v>38317</v>
      </c>
      <c r="L287" s="26"/>
      <c r="M287" s="26"/>
      <c r="N287" s="26"/>
      <c r="O287" s="27" t="s">
        <v>1047</v>
      </c>
      <c r="P287" s="28" t="n">
        <v>1</v>
      </c>
      <c r="Q287" s="28" t="n">
        <v>0</v>
      </c>
      <c r="R287" s="21" t="s">
        <v>54</v>
      </c>
      <c r="S287" s="21"/>
    </row>
    <row r="288" customFormat="false" ht="51" hidden="false" customHeight="true" outlineLevel="0" collapsed="false">
      <c r="A288" s="20" t="n">
        <v>282</v>
      </c>
      <c r="B288" s="21" t="s">
        <v>1367</v>
      </c>
      <c r="C288" s="22" t="s">
        <v>48</v>
      </c>
      <c r="D288" s="23"/>
      <c r="E288" s="24"/>
      <c r="F288" s="24" t="s">
        <v>196</v>
      </c>
      <c r="G288" s="21"/>
      <c r="H288" s="21" t="s">
        <v>1368</v>
      </c>
      <c r="I288" s="25" t="s">
        <v>1369</v>
      </c>
      <c r="J288" s="25" t="s">
        <v>52</v>
      </c>
      <c r="K288" s="26" t="n">
        <v>39199</v>
      </c>
      <c r="L288" s="26"/>
      <c r="M288" s="26"/>
      <c r="N288" s="26"/>
      <c r="O288" s="27" t="s">
        <v>136</v>
      </c>
      <c r="P288" s="28" t="n">
        <v>1</v>
      </c>
      <c r="Q288" s="28" t="n">
        <v>0</v>
      </c>
      <c r="R288" s="21" t="s">
        <v>54</v>
      </c>
      <c r="S288" s="21" t="s">
        <v>126</v>
      </c>
    </row>
    <row r="289" customFormat="false" ht="51" hidden="false" customHeight="true" outlineLevel="0" collapsed="false">
      <c r="A289" s="20" t="n">
        <v>283</v>
      </c>
      <c r="B289" s="21" t="s">
        <v>1370</v>
      </c>
      <c r="C289" s="22" t="s">
        <v>48</v>
      </c>
      <c r="D289" s="23"/>
      <c r="E289" s="24"/>
      <c r="F289" s="24" t="s">
        <v>61</v>
      </c>
      <c r="G289" s="21"/>
      <c r="H289" s="21" t="s">
        <v>1371</v>
      </c>
      <c r="I289" s="25" t="s">
        <v>1372</v>
      </c>
      <c r="J289" s="25" t="s">
        <v>52</v>
      </c>
      <c r="K289" s="26" t="n">
        <v>38307</v>
      </c>
      <c r="L289" s="26"/>
      <c r="M289" s="26"/>
      <c r="N289" s="26"/>
      <c r="O289" s="27" t="s">
        <v>350</v>
      </c>
      <c r="P289" s="28" t="n">
        <v>1</v>
      </c>
      <c r="Q289" s="28" t="n">
        <v>0</v>
      </c>
      <c r="R289" s="21" t="s">
        <v>54</v>
      </c>
      <c r="S289" s="21"/>
    </row>
    <row r="290" customFormat="false" ht="51" hidden="false" customHeight="true" outlineLevel="0" collapsed="false">
      <c r="A290" s="20" t="n">
        <v>284</v>
      </c>
      <c r="B290" s="21" t="s">
        <v>1373</v>
      </c>
      <c r="C290" s="22" t="s">
        <v>48</v>
      </c>
      <c r="D290" s="23"/>
      <c r="E290" s="24"/>
      <c r="F290" s="24" t="s">
        <v>196</v>
      </c>
      <c r="G290" s="21"/>
      <c r="H290" s="21" t="s">
        <v>1374</v>
      </c>
      <c r="I290" s="25" t="s">
        <v>1375</v>
      </c>
      <c r="J290" s="25" t="s">
        <v>52</v>
      </c>
      <c r="K290" s="26" t="n">
        <v>39188</v>
      </c>
      <c r="L290" s="26"/>
      <c r="M290" s="26"/>
      <c r="N290" s="26"/>
      <c r="O290" s="27" t="s">
        <v>376</v>
      </c>
      <c r="P290" s="28" t="n">
        <v>1</v>
      </c>
      <c r="Q290" s="28" t="n">
        <v>0</v>
      </c>
      <c r="R290" s="21" t="s">
        <v>54</v>
      </c>
      <c r="S290" s="21"/>
    </row>
    <row r="291" customFormat="false" ht="51" hidden="false" customHeight="true" outlineLevel="0" collapsed="false">
      <c r="A291" s="20" t="n">
        <v>285</v>
      </c>
      <c r="B291" s="21" t="s">
        <v>1376</v>
      </c>
      <c r="C291" s="22" t="s">
        <v>48</v>
      </c>
      <c r="D291" s="23"/>
      <c r="E291" s="24"/>
      <c r="F291" s="24" t="s">
        <v>1377</v>
      </c>
      <c r="G291" s="21"/>
      <c r="H291" s="21" t="s">
        <v>1378</v>
      </c>
      <c r="I291" s="25" t="s">
        <v>1379</v>
      </c>
      <c r="J291" s="25" t="s">
        <v>52</v>
      </c>
      <c r="K291" s="26" t="n">
        <v>39863</v>
      </c>
      <c r="L291" s="26"/>
      <c r="M291" s="26"/>
      <c r="N291" s="26"/>
      <c r="O291" s="27" t="s">
        <v>1380</v>
      </c>
      <c r="P291" s="28" t="n">
        <v>0</v>
      </c>
      <c r="Q291" s="28" t="n">
        <v>15</v>
      </c>
      <c r="R291" s="21" t="s">
        <v>54</v>
      </c>
      <c r="S291" s="21" t="s">
        <v>112</v>
      </c>
    </row>
    <row r="292" customFormat="false" ht="51" hidden="false" customHeight="true" outlineLevel="0" collapsed="false">
      <c r="A292" s="20" t="n">
        <v>286</v>
      </c>
      <c r="B292" s="21" t="s">
        <v>1381</v>
      </c>
      <c r="C292" s="22" t="s">
        <v>48</v>
      </c>
      <c r="D292" s="23"/>
      <c r="E292" s="24"/>
      <c r="F292" s="24" t="s">
        <v>61</v>
      </c>
      <c r="G292" s="21"/>
      <c r="H292" s="21" t="s">
        <v>1382</v>
      </c>
      <c r="I292" s="25" t="s">
        <v>1383</v>
      </c>
      <c r="J292" s="25" t="s">
        <v>52</v>
      </c>
      <c r="K292" s="26" t="n">
        <v>40919</v>
      </c>
      <c r="L292" s="26"/>
      <c r="M292" s="26"/>
      <c r="N292" s="26"/>
      <c r="O292" s="27" t="s">
        <v>116</v>
      </c>
      <c r="P292" s="28" t="n">
        <v>1</v>
      </c>
      <c r="Q292" s="28" t="n">
        <v>0</v>
      </c>
      <c r="R292" s="21" t="s">
        <v>54</v>
      </c>
      <c r="S292" s="21"/>
    </row>
    <row r="293" customFormat="false" ht="51" hidden="false" customHeight="true" outlineLevel="0" collapsed="false">
      <c r="A293" s="20" t="n">
        <v>287</v>
      </c>
      <c r="B293" s="21" t="s">
        <v>1384</v>
      </c>
      <c r="C293" s="22" t="s">
        <v>48</v>
      </c>
      <c r="D293" s="23"/>
      <c r="E293" s="24"/>
      <c r="F293" s="24" t="s">
        <v>1385</v>
      </c>
      <c r="G293" s="21"/>
      <c r="H293" s="21" t="s">
        <v>1386</v>
      </c>
      <c r="I293" s="25" t="s">
        <v>1387</v>
      </c>
      <c r="J293" s="25" t="s">
        <v>52</v>
      </c>
      <c r="K293" s="26" t="n">
        <v>39170</v>
      </c>
      <c r="L293" s="26"/>
      <c r="M293" s="26"/>
      <c r="N293" s="26"/>
      <c r="O293" s="27" t="s">
        <v>116</v>
      </c>
      <c r="P293" s="28" t="n">
        <v>1</v>
      </c>
      <c r="Q293" s="28" t="n">
        <v>0</v>
      </c>
      <c r="R293" s="21" t="s">
        <v>54</v>
      </c>
      <c r="S293" s="21"/>
    </row>
    <row r="294" customFormat="false" ht="51" hidden="false" customHeight="true" outlineLevel="0" collapsed="false">
      <c r="A294" s="20" t="n">
        <v>288</v>
      </c>
      <c r="B294" s="21" t="s">
        <v>1388</v>
      </c>
      <c r="C294" s="22" t="s">
        <v>48</v>
      </c>
      <c r="D294" s="23"/>
      <c r="E294" s="24"/>
      <c r="F294" s="24" t="s">
        <v>1389</v>
      </c>
      <c r="G294" s="21"/>
      <c r="H294" s="21" t="s">
        <v>1390</v>
      </c>
      <c r="I294" s="25" t="s">
        <v>1391</v>
      </c>
      <c r="J294" s="25" t="s">
        <v>52</v>
      </c>
      <c r="K294" s="26" t="n">
        <v>38154</v>
      </c>
      <c r="L294" s="26"/>
      <c r="M294" s="26"/>
      <c r="N294" s="26"/>
      <c r="O294" s="27" t="s">
        <v>1017</v>
      </c>
      <c r="P294" s="28" t="n">
        <v>1</v>
      </c>
      <c r="Q294" s="28" t="n">
        <v>0</v>
      </c>
      <c r="R294" s="21" t="s">
        <v>54</v>
      </c>
      <c r="S294" s="21" t="s">
        <v>96</v>
      </c>
    </row>
    <row r="295" customFormat="false" ht="51" hidden="false" customHeight="true" outlineLevel="0" collapsed="false">
      <c r="A295" s="20" t="n">
        <v>289</v>
      </c>
      <c r="B295" s="21" t="s">
        <v>1392</v>
      </c>
      <c r="C295" s="22" t="s">
        <v>48</v>
      </c>
      <c r="D295" s="23"/>
      <c r="E295" s="24"/>
      <c r="F295" s="24" t="s">
        <v>1393</v>
      </c>
      <c r="G295" s="21"/>
      <c r="H295" s="21" t="s">
        <v>1394</v>
      </c>
      <c r="I295" s="25" t="s">
        <v>1395</v>
      </c>
      <c r="J295" s="25" t="s">
        <v>52</v>
      </c>
      <c r="K295" s="26" t="n">
        <v>38483</v>
      </c>
      <c r="L295" s="26"/>
      <c r="M295" s="26"/>
      <c r="N295" s="26"/>
      <c r="O295" s="27" t="s">
        <v>300</v>
      </c>
      <c r="P295" s="28" t="n">
        <v>1</v>
      </c>
      <c r="Q295" s="28" t="n">
        <v>0</v>
      </c>
      <c r="R295" s="21" t="s">
        <v>54</v>
      </c>
      <c r="S295" s="21"/>
    </row>
    <row r="296" customFormat="false" ht="51" hidden="false" customHeight="true" outlineLevel="0" collapsed="false">
      <c r="A296" s="20" t="n">
        <v>290</v>
      </c>
      <c r="B296" s="21" t="s">
        <v>1396</v>
      </c>
      <c r="C296" s="22" t="s">
        <v>48</v>
      </c>
      <c r="D296" s="23"/>
      <c r="E296" s="24"/>
      <c r="F296" s="24" t="s">
        <v>1182</v>
      </c>
      <c r="G296" s="21"/>
      <c r="H296" s="21" t="s">
        <v>1397</v>
      </c>
      <c r="I296" s="25" t="s">
        <v>1398</v>
      </c>
      <c r="J296" s="25" t="s">
        <v>52</v>
      </c>
      <c r="K296" s="26" t="n">
        <v>39601</v>
      </c>
      <c r="L296" s="26"/>
      <c r="M296" s="26"/>
      <c r="N296" s="26"/>
      <c r="O296" s="27" t="s">
        <v>171</v>
      </c>
      <c r="P296" s="28" t="n">
        <v>1</v>
      </c>
      <c r="Q296" s="28" t="n">
        <v>0</v>
      </c>
      <c r="R296" s="21" t="s">
        <v>54</v>
      </c>
      <c r="S296" s="21"/>
    </row>
    <row r="297" customFormat="false" ht="51" hidden="false" customHeight="true" outlineLevel="0" collapsed="false">
      <c r="A297" s="20" t="n">
        <v>291</v>
      </c>
      <c r="B297" s="21" t="s">
        <v>1399</v>
      </c>
      <c r="C297" s="22" t="s">
        <v>48</v>
      </c>
      <c r="D297" s="23"/>
      <c r="E297" s="24"/>
      <c r="F297" s="24" t="s">
        <v>1400</v>
      </c>
      <c r="G297" s="21"/>
      <c r="H297" s="21" t="s">
        <v>1401</v>
      </c>
      <c r="I297" s="25" t="s">
        <v>1402</v>
      </c>
      <c r="J297" s="25" t="s">
        <v>52</v>
      </c>
      <c r="K297" s="26" t="n">
        <v>38350</v>
      </c>
      <c r="L297" s="26"/>
      <c r="M297" s="26"/>
      <c r="N297" s="26"/>
      <c r="O297" s="27" t="s">
        <v>263</v>
      </c>
      <c r="P297" s="28" t="n">
        <v>1</v>
      </c>
      <c r="Q297" s="28" t="n">
        <v>0</v>
      </c>
      <c r="R297" s="21" t="s">
        <v>54</v>
      </c>
      <c r="S297" s="21" t="s">
        <v>1403</v>
      </c>
    </row>
    <row r="298" customFormat="false" ht="51" hidden="false" customHeight="true" outlineLevel="0" collapsed="false">
      <c r="A298" s="20" t="n">
        <v>292</v>
      </c>
      <c r="B298" s="21" t="s">
        <v>1404</v>
      </c>
      <c r="C298" s="22" t="s">
        <v>48</v>
      </c>
      <c r="D298" s="23"/>
      <c r="E298" s="24"/>
      <c r="F298" s="24" t="s">
        <v>365</v>
      </c>
      <c r="G298" s="21"/>
      <c r="H298" s="21" t="s">
        <v>1405</v>
      </c>
      <c r="I298" s="25" t="s">
        <v>1406</v>
      </c>
      <c r="J298" s="25" t="s">
        <v>52</v>
      </c>
      <c r="K298" s="26" t="n">
        <v>38475</v>
      </c>
      <c r="L298" s="26"/>
      <c r="M298" s="26"/>
      <c r="N298" s="26"/>
      <c r="O298" s="27" t="s">
        <v>1407</v>
      </c>
      <c r="P298" s="28" t="n">
        <v>1</v>
      </c>
      <c r="Q298" s="28" t="n">
        <v>0</v>
      </c>
      <c r="R298" s="21" t="s">
        <v>54</v>
      </c>
      <c r="S298" s="21"/>
    </row>
    <row r="299" customFormat="false" ht="51" hidden="false" customHeight="true" outlineLevel="0" collapsed="false">
      <c r="A299" s="20" t="n">
        <v>293</v>
      </c>
      <c r="B299" s="21" t="s">
        <v>1408</v>
      </c>
      <c r="C299" s="22" t="s">
        <v>48</v>
      </c>
      <c r="D299" s="23"/>
      <c r="E299" s="24"/>
      <c r="F299" s="24" t="s">
        <v>1409</v>
      </c>
      <c r="G299" s="21"/>
      <c r="H299" s="21" t="s">
        <v>1410</v>
      </c>
      <c r="I299" s="25" t="s">
        <v>1411</v>
      </c>
      <c r="J299" s="25" t="s">
        <v>52</v>
      </c>
      <c r="K299" s="26" t="n">
        <v>38104</v>
      </c>
      <c r="L299" s="26"/>
      <c r="M299" s="26"/>
      <c r="N299" s="26"/>
      <c r="O299" s="27" t="s">
        <v>660</v>
      </c>
      <c r="P299" s="28" t="n">
        <v>1</v>
      </c>
      <c r="Q299" s="28" t="n">
        <v>0</v>
      </c>
      <c r="R299" s="21" t="s">
        <v>54</v>
      </c>
      <c r="S299" s="21"/>
    </row>
    <row r="300" customFormat="false" ht="51" hidden="false" customHeight="true" outlineLevel="0" collapsed="false">
      <c r="A300" s="20" t="n">
        <v>294</v>
      </c>
      <c r="B300" s="21" t="s">
        <v>1412</v>
      </c>
      <c r="C300" s="22" t="s">
        <v>48</v>
      </c>
      <c r="D300" s="23"/>
      <c r="E300" s="24"/>
      <c r="F300" s="24" t="s">
        <v>1413</v>
      </c>
      <c r="G300" s="21"/>
      <c r="H300" s="21" t="s">
        <v>1414</v>
      </c>
      <c r="I300" s="25" t="s">
        <v>1415</v>
      </c>
      <c r="J300" s="25" t="s">
        <v>52</v>
      </c>
      <c r="K300" s="26" t="n">
        <v>38176</v>
      </c>
      <c r="L300" s="26"/>
      <c r="M300" s="26"/>
      <c r="N300" s="26"/>
      <c r="O300" s="27" t="s">
        <v>120</v>
      </c>
      <c r="P300" s="28" t="n">
        <v>20</v>
      </c>
      <c r="Q300" s="28" t="n">
        <v>0</v>
      </c>
      <c r="R300" s="21" t="s">
        <v>54</v>
      </c>
      <c r="S300" s="21" t="s">
        <v>1416</v>
      </c>
    </row>
  </sheetData>
  <mergeCells count="3">
    <mergeCell ref="C4:G4"/>
    <mergeCell ref="K4:N4"/>
    <mergeCell ref="P4:Q4"/>
  </mergeCells>
  <dataValidations count="4">
    <dataValidation allowBlank="true" errorStyle="stop" operator="between" showDropDown="false" showErrorMessage="true" showInputMessage="false" sqref="G2" type="list">
      <formula1>#NAME?</formula1>
      <formula2>0</formula2>
    </dataValidation>
    <dataValidation allowBlank="true" errorStyle="stop" operator="between" showDropDown="false" showErrorMessage="true" showInputMessage="false" sqref="J2" type="list">
      <formula1>#NAME?</formula1>
      <formula2>0</formula2>
    </dataValidation>
    <dataValidation allowBlank="true" errorStyle="stop" operator="between" showDropDown="false" showErrorMessage="true" showInputMessage="false" sqref="G3" type="list">
      <formula1>#NAME?</formula1>
      <formula2>0</formula2>
    </dataValidation>
    <dataValidation allowBlank="true" errorStyle="stop" operator="between" showDropDown="false" showErrorMessage="true" showInputMessage="false" sqref="G1"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9T12:20:43Z</dcterms:created>
  <dc:creator>Boldireva.E</dc:creator>
  <dc:description/>
  <dc:language>en-US</dc:language>
  <cp:lastModifiedBy>Boldireva.E</cp:lastModifiedBy>
  <dcterms:modified xsi:type="dcterms:W3CDTF">2012-12-19T12:46:49Z</dcterms:modified>
  <cp:revision>0</cp:revision>
  <dc:subject/>
  <dc:title/>
</cp:coreProperties>
</file>